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             ՀՀ ՇԻՐԱԿի   ՄԱՐԶԻ  ՀԱՄԱՅՆՔՆԵՐԻ   ԲՅՈՒՋԵՏԱՅԻՆ   ԵԿԱՄՈՒՏՆԵՐԻ    ՎԵՐԱԲԵՐՅԱԼ  (աճողական)
                                                                                              28.02.2019թ.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ԸՆԴԱՄԵՆԸ  ԵԿԱՄՈՒՏՆԵՐ (տող 1100 + տող 1200+տող 1300)</t>
  </si>
  <si>
    <r>
      <rPr>
        <b val="true"/>
        <sz val="9"/>
        <rFont val="GHEA Grapalat"/>
        <family val="3"/>
      </rPr>
      <t xml:space="preserve">որից` Սեփական եկամուտներ</t>
    </r>
    <r>
      <rPr>
        <sz val="9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                     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 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9"/>
        <rFont val="GHEA Grapalat"/>
        <family val="3"/>
      </rPr>
      <t xml:space="preserve">տող 1341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9"/>
        <rFont val="GHEA Grapalat"/>
        <family val="3"/>
      </rPr>
      <t xml:space="preserve"> տող 1352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     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   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   </t>
    </r>
    <r>
      <rPr>
        <sz val="9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կատ. %-ը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"/>
    <numFmt numFmtId="168" formatCode="#,##0.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7"/>
      <name val="GHEA Grapalat"/>
      <family val="3"/>
    </font>
    <font>
      <sz val="1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0" activeCellId="0" sqref="G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99"/>
    <col collapsed="false" customWidth="true" hidden="false" outlineLevel="0" max="3" min="3" style="1" width="10.99"/>
    <col collapsed="false" customWidth="true" hidden="false" outlineLevel="0" max="4" min="4" style="1" width="10.49"/>
    <col collapsed="false" customWidth="true" hidden="false" outlineLevel="0" max="5" min="5" style="1" width="13.24"/>
    <col collapsed="false" customWidth="true" hidden="false" outlineLevel="0" max="6" min="6" style="1" width="12.75"/>
    <col collapsed="false" customWidth="true" hidden="false" outlineLevel="0" max="7" min="7" style="1" width="5.36"/>
    <col collapsed="false" customWidth="true" hidden="false" outlineLevel="0" max="8" min="8" style="1" width="13.49"/>
    <col collapsed="false" customWidth="true" hidden="false" outlineLevel="0" max="9" min="9" style="1" width="10.87"/>
    <col collapsed="false" customWidth="true" hidden="false" outlineLevel="0" max="10" min="10" style="1" width="5.24"/>
    <col collapsed="false" customWidth="true" hidden="false" outlineLevel="0" max="11" min="11" style="1" width="12.5"/>
    <col collapsed="false" customWidth="true" hidden="false" outlineLevel="0" max="12" min="12" style="1" width="10.87"/>
    <col collapsed="false" customWidth="true" hidden="false" outlineLevel="0" max="13" min="13" style="1" width="5.87"/>
    <col collapsed="false" customWidth="true" hidden="false" outlineLevel="0" max="14" min="14" style="1" width="10.37"/>
    <col collapsed="false" customWidth="true" hidden="false" outlineLevel="0" max="15" min="15" style="1" width="9.75"/>
    <col collapsed="false" customWidth="true" hidden="false" outlineLevel="0" max="16" min="16" style="1" width="5.87"/>
    <col collapsed="false" customWidth="true" hidden="false" outlineLevel="0" max="17" min="17" style="1" width="12.87"/>
    <col collapsed="false" customWidth="true" hidden="false" outlineLevel="0" max="18" min="18" style="1" width="10.87"/>
    <col collapsed="false" customWidth="true" hidden="false" outlineLevel="0" max="19" min="19" style="1" width="6.5"/>
    <col collapsed="false" customWidth="true" hidden="false" outlineLevel="0" max="20" min="20" style="1" width="12.75"/>
    <col collapsed="false" customWidth="true" hidden="false" outlineLevel="0" max="21" min="21" style="1" width="11.99"/>
    <col collapsed="false" customWidth="true" hidden="false" outlineLevel="0" max="22" min="22" style="1" width="6.87"/>
    <col collapsed="false" customWidth="true" hidden="false" outlineLevel="0" max="23" min="23" style="1" width="11.62"/>
    <col collapsed="false" customWidth="true" hidden="false" outlineLevel="0" max="24" min="24" style="1" width="10.37"/>
    <col collapsed="false" customWidth="true" hidden="false" outlineLevel="0" max="25" min="25" style="1" width="7.99"/>
    <col collapsed="false" customWidth="true" hidden="false" outlineLevel="0" max="26" min="26" style="1" width="10.24"/>
    <col collapsed="false" customWidth="true" hidden="false" outlineLevel="0" max="27" min="27" style="1" width="9.12"/>
    <col collapsed="false" customWidth="true" hidden="false" outlineLevel="0" max="28" min="28" style="1" width="6.62"/>
    <col collapsed="false" customWidth="true" hidden="false" outlineLevel="0" max="29" min="29" style="1" width="5.74"/>
    <col collapsed="false" customWidth="true" hidden="false" outlineLevel="0" max="30" min="30" style="1" width="5.5"/>
    <col collapsed="false" customWidth="true" hidden="false" outlineLevel="0" max="31" min="31" style="1" width="6.5"/>
    <col collapsed="false" customWidth="true" hidden="false" outlineLevel="0" max="32" min="32" style="1" width="4.87"/>
    <col collapsed="false" customWidth="true" hidden="false" outlineLevel="0" max="33" min="33" style="1" width="13.37"/>
    <col collapsed="false" customWidth="true" hidden="false" outlineLevel="0" max="34" min="34" style="1" width="10.99"/>
    <col collapsed="false" customWidth="true" hidden="false" outlineLevel="0" max="36" min="35" style="1" width="5.74"/>
    <col collapsed="false" customWidth="true" hidden="false" outlineLevel="0" max="37" min="37" style="1" width="8.74"/>
    <col collapsed="false" customWidth="true" hidden="false" outlineLevel="0" max="38" min="38" style="1" width="7.37"/>
    <col collapsed="false" customWidth="true" hidden="false" outlineLevel="0" max="39" min="39" style="1" width="5.62"/>
    <col collapsed="false" customWidth="true" hidden="false" outlineLevel="0" max="40" min="40" style="1" width="5.99"/>
    <col collapsed="false" customWidth="true" hidden="false" outlineLevel="0" max="41" min="41" style="1" width="6.5"/>
    <col collapsed="false" customWidth="true" hidden="false" outlineLevel="0" max="42" min="42" style="1" width="5.99"/>
    <col collapsed="false" customWidth="true" hidden="false" outlineLevel="0" max="43" min="43" style="1" width="11.74"/>
    <col collapsed="false" customWidth="true" hidden="false" outlineLevel="0" max="44" min="44" style="1" width="10.37"/>
    <col collapsed="false" customWidth="true" hidden="false" outlineLevel="0" max="45" min="45" style="1" width="6.24"/>
    <col collapsed="false" customWidth="true" hidden="false" outlineLevel="0" max="46" min="46" style="1" width="11.74"/>
    <col collapsed="false" customWidth="true" hidden="false" outlineLevel="0" max="47" min="47" style="1" width="10.37"/>
    <col collapsed="false" customWidth="true" hidden="false" outlineLevel="0" max="48" min="48" style="1" width="9.75"/>
    <col collapsed="false" customWidth="true" hidden="false" outlineLevel="0" max="49" min="49" style="1" width="7.99"/>
    <col collapsed="false" customWidth="true" hidden="false" outlineLevel="0" max="50" min="50" style="1" width="7.74"/>
    <col collapsed="false" customWidth="true" hidden="false" outlineLevel="0" max="51" min="51" style="1" width="6.12"/>
    <col collapsed="false" customWidth="true" hidden="false" outlineLevel="0" max="52" min="52" style="1" width="9.87"/>
    <col collapsed="false" customWidth="true" hidden="false" outlineLevel="0" max="53" min="53" style="1" width="9.75"/>
    <col collapsed="false" customWidth="true" hidden="false" outlineLevel="0" max="54" min="54" style="1" width="7.12"/>
    <col collapsed="false" customWidth="true" hidden="false" outlineLevel="0" max="55" min="55" style="1" width="5.87"/>
    <col collapsed="false" customWidth="true" hidden="false" outlineLevel="0" max="56" min="56" style="1" width="10.37"/>
    <col collapsed="false" customWidth="true" hidden="false" outlineLevel="0" max="57" min="57" style="1" width="7.87"/>
    <col collapsed="false" customWidth="true" hidden="false" outlineLevel="0" max="58" min="58" style="1" width="9.36"/>
    <col collapsed="false" customWidth="true" hidden="false" outlineLevel="0" max="59" min="59" style="1" width="8.87"/>
    <col collapsed="false" customWidth="true" hidden="false" outlineLevel="0" max="60" min="60" style="1" width="12.24"/>
    <col collapsed="false" customWidth="true" hidden="false" outlineLevel="0" max="61" min="61" style="1" width="10.12"/>
    <col collapsed="false" customWidth="true" hidden="false" outlineLevel="0" max="62" min="62" style="1" width="10.99"/>
    <col collapsed="false" customWidth="true" hidden="false" outlineLevel="0" max="63" min="63" style="1" width="9.12"/>
    <col collapsed="false" customWidth="true" hidden="false" outlineLevel="0" max="64" min="64" style="1" width="9.87"/>
    <col collapsed="false" customWidth="true" hidden="false" outlineLevel="0" max="65" min="65" style="1" width="8.74"/>
    <col collapsed="false" customWidth="true" hidden="false" outlineLevel="0" max="66" min="66" style="1" width="9.5"/>
    <col collapsed="false" customWidth="true" hidden="false" outlineLevel="0" max="67" min="67" style="1" width="6.75"/>
    <col collapsed="false" customWidth="true" hidden="false" outlineLevel="0" max="68" min="68" style="1" width="5.74"/>
    <col collapsed="false" customWidth="true" hidden="false" outlineLevel="0" max="69" min="69" style="1" width="5.24"/>
    <col collapsed="false" customWidth="true" hidden="false" outlineLevel="0" max="70" min="70" style="1" width="8.36"/>
    <col collapsed="false" customWidth="true" hidden="false" outlineLevel="0" max="71" min="71" style="1" width="7.5"/>
    <col collapsed="false" customWidth="true" hidden="false" outlineLevel="0" max="72" min="72" style="1" width="6.36"/>
    <col collapsed="false" customWidth="true" hidden="false" outlineLevel="0" max="73" min="73" style="1" width="13.12"/>
    <col collapsed="false" customWidth="true" hidden="false" outlineLevel="0" max="74" min="74" style="1" width="11.74"/>
    <col collapsed="false" customWidth="true" hidden="false" outlineLevel="0" max="75" min="75" style="1" width="6.12"/>
    <col collapsed="false" customWidth="true" hidden="false" outlineLevel="0" max="76" min="76" style="1" width="5.87"/>
    <col collapsed="false" customWidth="true" hidden="false" outlineLevel="0" max="77" min="77" style="1" width="9.12"/>
    <col collapsed="false" customWidth="true" hidden="false" outlineLevel="0" max="78" min="78" style="1" width="5.87"/>
    <col collapsed="false" customWidth="true" hidden="false" outlineLevel="0" max="79" min="79" style="1" width="5.99"/>
    <col collapsed="false" customWidth="true" hidden="false" outlineLevel="0" max="80" min="80" style="1" width="5.87"/>
    <col collapsed="false" customWidth="true" hidden="false" outlineLevel="0" max="81" min="81" style="1" width="6.5"/>
    <col collapsed="false" customWidth="true" hidden="false" outlineLevel="0" max="82" min="82" style="1" width="5.5"/>
    <col collapsed="false" customWidth="true" hidden="false" outlineLevel="0" max="83" min="83" style="1" width="5.99"/>
    <col collapsed="false" customWidth="true" hidden="false" outlineLevel="0" max="84" min="84" style="1" width="6.36"/>
    <col collapsed="false" customWidth="true" hidden="false" outlineLevel="0" max="85" min="85" style="1" width="11.87"/>
    <col collapsed="false" customWidth="true" hidden="false" outlineLevel="0" max="86" min="86" style="1" width="4.99"/>
    <col collapsed="false" customWidth="true" hidden="false" outlineLevel="0" max="87" min="87" style="1" width="5.24"/>
    <col collapsed="false" customWidth="true" hidden="false" outlineLevel="0" max="88" min="88" style="1" width="10.74"/>
    <col collapsed="false" customWidth="true" hidden="false" outlineLevel="0" max="89" min="89" style="1" width="5.74"/>
    <col collapsed="false" customWidth="false" hidden="false" outlineLevel="0" max="257" min="90" style="1" width="8.99"/>
  </cols>
  <sheetData>
    <row r="1" customFormat="false" ht="18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24.7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/>
      <c r="X2" s="3"/>
      <c r="Y2" s="3"/>
      <c r="Z2" s="3"/>
      <c r="AA2" s="3"/>
      <c r="AB2" s="3"/>
      <c r="AC2" s="3"/>
      <c r="AD2" s="3"/>
    </row>
    <row r="3" customFormat="false" ht="18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6" t="s">
        <v>1</v>
      </c>
      <c r="M3" s="6"/>
      <c r="N3" s="3"/>
      <c r="O3" s="3"/>
      <c r="P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7" customFormat="true" ht="18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3" t="s">
        <v>8</v>
      </c>
      <c r="BU4" s="14" t="s">
        <v>9</v>
      </c>
      <c r="BV4" s="14"/>
      <c r="BW4" s="15" t="s">
        <v>10</v>
      </c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3" t="s">
        <v>11</v>
      </c>
      <c r="CJ4" s="16" t="s">
        <v>12</v>
      </c>
      <c r="CK4" s="16"/>
    </row>
    <row r="5" s="17" customFormat="true" ht="23.25" hidden="false" customHeight="true" outlineLevel="0" collapsed="false">
      <c r="A5" s="7"/>
      <c r="B5" s="8"/>
      <c r="C5" s="9"/>
      <c r="D5" s="9"/>
      <c r="E5" s="10"/>
      <c r="F5" s="10"/>
      <c r="G5" s="10"/>
      <c r="H5" s="11"/>
      <c r="I5" s="11"/>
      <c r="J5" s="11"/>
      <c r="K5" s="18" t="s">
        <v>13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 t="s">
        <v>14</v>
      </c>
      <c r="AF5" s="19"/>
      <c r="AG5" s="19"/>
      <c r="AH5" s="19"/>
      <c r="AI5" s="19"/>
      <c r="AJ5" s="19"/>
      <c r="AK5" s="19"/>
      <c r="AL5" s="19"/>
      <c r="AM5" s="19"/>
      <c r="AN5" s="19"/>
      <c r="AO5" s="20" t="s">
        <v>15</v>
      </c>
      <c r="AP5" s="20"/>
      <c r="AQ5" s="21" t="s">
        <v>16</v>
      </c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2" t="s">
        <v>17</v>
      </c>
      <c r="BC5" s="22"/>
      <c r="BD5" s="22"/>
      <c r="BE5" s="22"/>
      <c r="BF5" s="22"/>
      <c r="BG5" s="22"/>
      <c r="BH5" s="23" t="s">
        <v>18</v>
      </c>
      <c r="BI5" s="23"/>
      <c r="BJ5" s="23"/>
      <c r="BK5" s="23"/>
      <c r="BL5" s="23"/>
      <c r="BM5" s="23"/>
      <c r="BN5" s="19" t="s">
        <v>19</v>
      </c>
      <c r="BO5" s="19"/>
      <c r="BP5" s="22" t="s">
        <v>20</v>
      </c>
      <c r="BQ5" s="22"/>
      <c r="BR5" s="22" t="s">
        <v>21</v>
      </c>
      <c r="BS5" s="22"/>
      <c r="BT5" s="13"/>
      <c r="BU5" s="14"/>
      <c r="BV5" s="14"/>
      <c r="BW5" s="24"/>
      <c r="BX5" s="24"/>
      <c r="BY5" s="24"/>
      <c r="BZ5" s="24"/>
      <c r="CA5" s="22" t="s">
        <v>22</v>
      </c>
      <c r="CB5" s="22"/>
      <c r="CC5" s="25"/>
      <c r="CD5" s="25"/>
      <c r="CE5" s="25"/>
      <c r="CF5" s="25"/>
      <c r="CG5" s="25"/>
      <c r="CH5" s="25"/>
      <c r="CI5" s="13"/>
      <c r="CJ5" s="16"/>
      <c r="CK5" s="16"/>
    </row>
    <row r="6" s="17" customFormat="true" ht="153.75" hidden="false" customHeight="true" outlineLevel="0" collapsed="false">
      <c r="A6" s="7"/>
      <c r="B6" s="8"/>
      <c r="C6" s="9"/>
      <c r="D6" s="9"/>
      <c r="E6" s="10"/>
      <c r="F6" s="10"/>
      <c r="G6" s="10"/>
      <c r="H6" s="11"/>
      <c r="I6" s="11"/>
      <c r="J6" s="11"/>
      <c r="K6" s="11" t="s">
        <v>23</v>
      </c>
      <c r="L6" s="11"/>
      <c r="M6" s="11"/>
      <c r="N6" s="26" t="s">
        <v>24</v>
      </c>
      <c r="O6" s="26"/>
      <c r="P6" s="26"/>
      <c r="Q6" s="26" t="s">
        <v>25</v>
      </c>
      <c r="R6" s="26"/>
      <c r="S6" s="26"/>
      <c r="T6" s="26" t="s">
        <v>26</v>
      </c>
      <c r="U6" s="26"/>
      <c r="V6" s="26"/>
      <c r="W6" s="26" t="s">
        <v>27</v>
      </c>
      <c r="X6" s="26"/>
      <c r="Y6" s="26"/>
      <c r="Z6" s="26" t="s">
        <v>28</v>
      </c>
      <c r="AA6" s="26"/>
      <c r="AB6" s="26"/>
      <c r="AC6" s="26" t="s">
        <v>29</v>
      </c>
      <c r="AD6" s="26"/>
      <c r="AE6" s="27" t="s">
        <v>30</v>
      </c>
      <c r="AF6" s="27"/>
      <c r="AG6" s="28" t="s">
        <v>31</v>
      </c>
      <c r="AH6" s="28"/>
      <c r="AI6" s="19" t="s">
        <v>32</v>
      </c>
      <c r="AJ6" s="19"/>
      <c r="AK6" s="29" t="s">
        <v>33</v>
      </c>
      <c r="AL6" s="29"/>
      <c r="AM6" s="30" t="s">
        <v>34</v>
      </c>
      <c r="AN6" s="30"/>
      <c r="AO6" s="20"/>
      <c r="AP6" s="20"/>
      <c r="AQ6" s="31" t="s">
        <v>35</v>
      </c>
      <c r="AR6" s="31"/>
      <c r="AS6" s="31"/>
      <c r="AT6" s="22" t="s">
        <v>36</v>
      </c>
      <c r="AU6" s="22"/>
      <c r="AV6" s="22" t="s">
        <v>37</v>
      </c>
      <c r="AW6" s="22"/>
      <c r="AX6" s="22" t="s">
        <v>38</v>
      </c>
      <c r="AY6" s="22"/>
      <c r="AZ6" s="22" t="s">
        <v>39</v>
      </c>
      <c r="BA6" s="22"/>
      <c r="BB6" s="32" t="s">
        <v>40</v>
      </c>
      <c r="BC6" s="32"/>
      <c r="BD6" s="33" t="s">
        <v>41</v>
      </c>
      <c r="BE6" s="33"/>
      <c r="BF6" s="22" t="s">
        <v>42</v>
      </c>
      <c r="BG6" s="22"/>
      <c r="BH6" s="33" t="s">
        <v>43</v>
      </c>
      <c r="BI6" s="33"/>
      <c r="BJ6" s="22" t="s">
        <v>44</v>
      </c>
      <c r="BK6" s="22"/>
      <c r="BL6" s="33" t="s">
        <v>45</v>
      </c>
      <c r="BM6" s="33"/>
      <c r="BN6" s="19"/>
      <c r="BO6" s="19"/>
      <c r="BP6" s="22"/>
      <c r="BQ6" s="22"/>
      <c r="BR6" s="22"/>
      <c r="BS6" s="22"/>
      <c r="BT6" s="13"/>
      <c r="BU6" s="14"/>
      <c r="BV6" s="14"/>
      <c r="BW6" s="34" t="s">
        <v>46</v>
      </c>
      <c r="BX6" s="34"/>
      <c r="BY6" s="35" t="s">
        <v>47</v>
      </c>
      <c r="BZ6" s="35"/>
      <c r="CA6" s="22"/>
      <c r="CB6" s="22"/>
      <c r="CC6" s="35" t="s">
        <v>48</v>
      </c>
      <c r="CD6" s="35"/>
      <c r="CE6" s="35" t="s">
        <v>49</v>
      </c>
      <c r="CF6" s="35"/>
      <c r="CG6" s="36" t="s">
        <v>50</v>
      </c>
      <c r="CH6" s="36"/>
      <c r="CI6" s="13"/>
      <c r="CJ6" s="16"/>
      <c r="CK6" s="16"/>
    </row>
    <row r="7" s="39" customFormat="true" ht="24" hidden="false" customHeight="true" outlineLevel="0" collapsed="false">
      <c r="A7" s="7"/>
      <c r="B7" s="8"/>
      <c r="C7" s="9"/>
      <c r="D7" s="9"/>
      <c r="E7" s="37" t="s">
        <v>51</v>
      </c>
      <c r="F7" s="38" t="s">
        <v>52</v>
      </c>
      <c r="G7" s="38"/>
      <c r="H7" s="37" t="s">
        <v>51</v>
      </c>
      <c r="I7" s="38" t="s">
        <v>52</v>
      </c>
      <c r="J7" s="38"/>
      <c r="K7" s="37" t="s">
        <v>51</v>
      </c>
      <c r="L7" s="38" t="s">
        <v>52</v>
      </c>
      <c r="M7" s="38"/>
      <c r="N7" s="37" t="s">
        <v>51</v>
      </c>
      <c r="O7" s="38" t="s">
        <v>52</v>
      </c>
      <c r="P7" s="38"/>
      <c r="Q7" s="37" t="s">
        <v>51</v>
      </c>
      <c r="R7" s="38" t="s">
        <v>52</v>
      </c>
      <c r="S7" s="38"/>
      <c r="T7" s="37" t="s">
        <v>51</v>
      </c>
      <c r="U7" s="38" t="s">
        <v>52</v>
      </c>
      <c r="V7" s="38"/>
      <c r="W7" s="37" t="s">
        <v>51</v>
      </c>
      <c r="X7" s="38" t="s">
        <v>52</v>
      </c>
      <c r="Y7" s="38"/>
      <c r="Z7" s="37" t="s">
        <v>51</v>
      </c>
      <c r="AA7" s="38" t="s">
        <v>52</v>
      </c>
      <c r="AB7" s="38"/>
      <c r="AC7" s="37" t="s">
        <v>51</v>
      </c>
      <c r="AD7" s="28" t="s">
        <v>53</v>
      </c>
      <c r="AE7" s="37" t="s">
        <v>51</v>
      </c>
      <c r="AF7" s="28" t="s">
        <v>53</v>
      </c>
      <c r="AG7" s="37" t="s">
        <v>51</v>
      </c>
      <c r="AH7" s="28" t="s">
        <v>53</v>
      </c>
      <c r="AI7" s="37" t="s">
        <v>51</v>
      </c>
      <c r="AJ7" s="28" t="s">
        <v>53</v>
      </c>
      <c r="AK7" s="37" t="s">
        <v>51</v>
      </c>
      <c r="AL7" s="28" t="s">
        <v>53</v>
      </c>
      <c r="AM7" s="37" t="s">
        <v>51</v>
      </c>
      <c r="AN7" s="28" t="s">
        <v>53</v>
      </c>
      <c r="AO7" s="37" t="s">
        <v>51</v>
      </c>
      <c r="AP7" s="28" t="s">
        <v>53</v>
      </c>
      <c r="AQ7" s="37" t="s">
        <v>51</v>
      </c>
      <c r="AR7" s="38" t="s">
        <v>52</v>
      </c>
      <c r="AS7" s="38"/>
      <c r="AT7" s="37" t="s">
        <v>51</v>
      </c>
      <c r="AU7" s="28" t="s">
        <v>53</v>
      </c>
      <c r="AV7" s="37" t="s">
        <v>51</v>
      </c>
      <c r="AW7" s="28" t="s">
        <v>53</v>
      </c>
      <c r="AX7" s="37" t="s">
        <v>51</v>
      </c>
      <c r="AY7" s="28" t="s">
        <v>53</v>
      </c>
      <c r="AZ7" s="37" t="s">
        <v>51</v>
      </c>
      <c r="BA7" s="28" t="s">
        <v>53</v>
      </c>
      <c r="BB7" s="37" t="s">
        <v>51</v>
      </c>
      <c r="BC7" s="28" t="s">
        <v>53</v>
      </c>
      <c r="BD7" s="37" t="s">
        <v>51</v>
      </c>
      <c r="BE7" s="28" t="s">
        <v>53</v>
      </c>
      <c r="BF7" s="37" t="s">
        <v>51</v>
      </c>
      <c r="BG7" s="28" t="s">
        <v>53</v>
      </c>
      <c r="BH7" s="37" t="s">
        <v>51</v>
      </c>
      <c r="BI7" s="28" t="s">
        <v>53</v>
      </c>
      <c r="BJ7" s="37" t="s">
        <v>51</v>
      </c>
      <c r="BK7" s="28" t="s">
        <v>53</v>
      </c>
      <c r="BL7" s="37" t="s">
        <v>51</v>
      </c>
      <c r="BM7" s="28" t="s">
        <v>53</v>
      </c>
      <c r="BN7" s="37" t="s">
        <v>51</v>
      </c>
      <c r="BO7" s="28" t="s">
        <v>53</v>
      </c>
      <c r="BP7" s="37" t="s">
        <v>51</v>
      </c>
      <c r="BQ7" s="28" t="s">
        <v>53</v>
      </c>
      <c r="BR7" s="37" t="s">
        <v>51</v>
      </c>
      <c r="BS7" s="28" t="s">
        <v>53</v>
      </c>
      <c r="BT7" s="13"/>
      <c r="BU7" s="37" t="s">
        <v>51</v>
      </c>
      <c r="BV7" s="28" t="s">
        <v>53</v>
      </c>
      <c r="BW7" s="37" t="s">
        <v>51</v>
      </c>
      <c r="BX7" s="28" t="s">
        <v>53</v>
      </c>
      <c r="BY7" s="37" t="s">
        <v>51</v>
      </c>
      <c r="BZ7" s="28" t="s">
        <v>53</v>
      </c>
      <c r="CA7" s="37" t="s">
        <v>51</v>
      </c>
      <c r="CB7" s="28" t="s">
        <v>53</v>
      </c>
      <c r="CC7" s="37" t="s">
        <v>51</v>
      </c>
      <c r="CD7" s="28" t="s">
        <v>53</v>
      </c>
      <c r="CE7" s="37" t="s">
        <v>51</v>
      </c>
      <c r="CF7" s="28" t="s">
        <v>53</v>
      </c>
      <c r="CG7" s="37" t="s">
        <v>51</v>
      </c>
      <c r="CH7" s="28" t="s">
        <v>53</v>
      </c>
      <c r="CI7" s="13"/>
      <c r="CJ7" s="37" t="s">
        <v>51</v>
      </c>
      <c r="CK7" s="28" t="s">
        <v>53</v>
      </c>
    </row>
    <row r="8" s="39" customFormat="true" ht="24.75" hidden="false" customHeight="true" outlineLevel="0" collapsed="false">
      <c r="A8" s="7"/>
      <c r="B8" s="8"/>
      <c r="C8" s="9"/>
      <c r="D8" s="9"/>
      <c r="E8" s="37"/>
      <c r="F8" s="40" t="s">
        <v>53</v>
      </c>
      <c r="G8" s="40" t="s">
        <v>54</v>
      </c>
      <c r="H8" s="37"/>
      <c r="I8" s="40" t="s">
        <v>53</v>
      </c>
      <c r="J8" s="40" t="s">
        <v>54</v>
      </c>
      <c r="K8" s="37"/>
      <c r="L8" s="40" t="s">
        <v>53</v>
      </c>
      <c r="M8" s="40" t="s">
        <v>54</v>
      </c>
      <c r="N8" s="37"/>
      <c r="O8" s="40" t="s">
        <v>53</v>
      </c>
      <c r="P8" s="40" t="s">
        <v>54</v>
      </c>
      <c r="Q8" s="37"/>
      <c r="R8" s="40" t="s">
        <v>53</v>
      </c>
      <c r="S8" s="40" t="s">
        <v>54</v>
      </c>
      <c r="T8" s="37"/>
      <c r="U8" s="40" t="s">
        <v>53</v>
      </c>
      <c r="V8" s="40" t="s">
        <v>54</v>
      </c>
      <c r="W8" s="37"/>
      <c r="X8" s="40" t="s">
        <v>53</v>
      </c>
      <c r="Y8" s="40" t="s">
        <v>54</v>
      </c>
      <c r="Z8" s="37"/>
      <c r="AA8" s="40" t="s">
        <v>53</v>
      </c>
      <c r="AB8" s="40" t="s">
        <v>54</v>
      </c>
      <c r="AC8" s="37"/>
      <c r="AD8" s="28"/>
      <c r="AE8" s="37"/>
      <c r="AF8" s="28"/>
      <c r="AG8" s="37"/>
      <c r="AH8" s="28"/>
      <c r="AI8" s="37"/>
      <c r="AJ8" s="28"/>
      <c r="AK8" s="37"/>
      <c r="AL8" s="28"/>
      <c r="AM8" s="37"/>
      <c r="AN8" s="28"/>
      <c r="AO8" s="37"/>
      <c r="AP8" s="28"/>
      <c r="AQ8" s="37"/>
      <c r="AR8" s="40" t="s">
        <v>53</v>
      </c>
      <c r="AS8" s="40" t="s">
        <v>54</v>
      </c>
      <c r="AT8" s="37"/>
      <c r="AU8" s="28"/>
      <c r="AV8" s="37"/>
      <c r="AW8" s="28"/>
      <c r="AX8" s="37"/>
      <c r="AY8" s="28"/>
      <c r="AZ8" s="37"/>
      <c r="BA8" s="28"/>
      <c r="BB8" s="37"/>
      <c r="BC8" s="28"/>
      <c r="BD8" s="37"/>
      <c r="BE8" s="28"/>
      <c r="BF8" s="37"/>
      <c r="BG8" s="28"/>
      <c r="BH8" s="37"/>
      <c r="BI8" s="28"/>
      <c r="BJ8" s="37"/>
      <c r="BK8" s="28"/>
      <c r="BL8" s="37"/>
      <c r="BM8" s="28"/>
      <c r="BN8" s="37"/>
      <c r="BO8" s="28"/>
      <c r="BP8" s="37"/>
      <c r="BQ8" s="28"/>
      <c r="BR8" s="37"/>
      <c r="BS8" s="28"/>
      <c r="BT8" s="13"/>
      <c r="BU8" s="37"/>
      <c r="BV8" s="28"/>
      <c r="BW8" s="37"/>
      <c r="BX8" s="28"/>
      <c r="BY8" s="37"/>
      <c r="BZ8" s="28"/>
      <c r="CA8" s="37"/>
      <c r="CB8" s="28"/>
      <c r="CC8" s="37"/>
      <c r="CD8" s="28"/>
      <c r="CE8" s="37"/>
      <c r="CF8" s="28"/>
      <c r="CG8" s="37"/>
      <c r="CH8" s="28"/>
      <c r="CI8" s="13"/>
      <c r="CJ8" s="37"/>
      <c r="CK8" s="28"/>
    </row>
    <row r="9" s="42" customFormat="true" ht="15.6" hidden="false" customHeight="true" outlineLevel="0" collapsed="false">
      <c r="A9" s="41"/>
      <c r="B9" s="41" t="n">
        <v>1</v>
      </c>
      <c r="C9" s="41" t="n">
        <v>2</v>
      </c>
      <c r="D9" s="41" t="n">
        <v>3</v>
      </c>
      <c r="E9" s="41" t="n">
        <v>4</v>
      </c>
      <c r="F9" s="41" t="n">
        <v>5</v>
      </c>
      <c r="G9" s="41" t="n">
        <v>6</v>
      </c>
      <c r="H9" s="41" t="n">
        <v>7</v>
      </c>
      <c r="I9" s="41" t="n">
        <v>8</v>
      </c>
      <c r="J9" s="41" t="n">
        <v>9</v>
      </c>
      <c r="K9" s="41" t="n">
        <v>10</v>
      </c>
      <c r="L9" s="41" t="n">
        <v>11</v>
      </c>
      <c r="M9" s="41" t="n">
        <v>12</v>
      </c>
      <c r="N9" s="41" t="n">
        <v>13</v>
      </c>
      <c r="O9" s="41" t="n">
        <v>14</v>
      </c>
      <c r="P9" s="41" t="n">
        <v>15</v>
      </c>
      <c r="Q9" s="41" t="n">
        <v>16</v>
      </c>
      <c r="R9" s="41" t="n">
        <v>17</v>
      </c>
      <c r="S9" s="41" t="n">
        <v>18</v>
      </c>
      <c r="T9" s="41" t="n">
        <v>19</v>
      </c>
      <c r="U9" s="41" t="n">
        <v>20</v>
      </c>
      <c r="V9" s="41" t="n">
        <v>21</v>
      </c>
      <c r="W9" s="41" t="n">
        <v>22</v>
      </c>
      <c r="X9" s="41" t="n">
        <v>23</v>
      </c>
      <c r="Y9" s="41" t="n">
        <v>24</v>
      </c>
      <c r="Z9" s="41" t="n">
        <v>25</v>
      </c>
      <c r="AA9" s="41" t="n">
        <v>26</v>
      </c>
      <c r="AB9" s="41" t="n">
        <v>27</v>
      </c>
      <c r="AC9" s="41" t="n">
        <v>28</v>
      </c>
      <c r="AD9" s="41" t="n">
        <v>29</v>
      </c>
      <c r="AE9" s="41" t="n">
        <v>30</v>
      </c>
      <c r="AF9" s="41" t="n">
        <v>31</v>
      </c>
      <c r="AG9" s="41" t="n">
        <v>32</v>
      </c>
      <c r="AH9" s="41" t="n">
        <v>33</v>
      </c>
      <c r="AI9" s="41" t="n">
        <v>34</v>
      </c>
      <c r="AJ9" s="41" t="n">
        <v>35</v>
      </c>
      <c r="AK9" s="41" t="n">
        <v>36</v>
      </c>
      <c r="AL9" s="41" t="n">
        <v>37</v>
      </c>
      <c r="AM9" s="41" t="n">
        <v>38</v>
      </c>
      <c r="AN9" s="41" t="n">
        <v>39</v>
      </c>
      <c r="AO9" s="41" t="n">
        <v>40</v>
      </c>
      <c r="AP9" s="41" t="n">
        <v>41</v>
      </c>
      <c r="AQ9" s="41" t="n">
        <v>42</v>
      </c>
      <c r="AR9" s="41" t="n">
        <v>43</v>
      </c>
      <c r="AS9" s="41" t="n">
        <v>44</v>
      </c>
      <c r="AT9" s="41" t="n">
        <v>45</v>
      </c>
      <c r="AU9" s="41" t="n">
        <v>46</v>
      </c>
      <c r="AV9" s="41" t="n">
        <v>47</v>
      </c>
      <c r="AW9" s="41" t="n">
        <v>48</v>
      </c>
      <c r="AX9" s="41" t="n">
        <v>49</v>
      </c>
      <c r="AY9" s="41" t="n">
        <v>50</v>
      </c>
      <c r="AZ9" s="41" t="n">
        <v>51</v>
      </c>
      <c r="BA9" s="41" t="n">
        <v>52</v>
      </c>
      <c r="BB9" s="41" t="n">
        <v>53</v>
      </c>
      <c r="BC9" s="41" t="n">
        <v>54</v>
      </c>
      <c r="BD9" s="41" t="n">
        <v>55</v>
      </c>
      <c r="BE9" s="41" t="n">
        <v>56</v>
      </c>
      <c r="BF9" s="41" t="n">
        <v>57</v>
      </c>
      <c r="BG9" s="41" t="n">
        <v>58</v>
      </c>
      <c r="BH9" s="41" t="n">
        <v>59</v>
      </c>
      <c r="BI9" s="41" t="n">
        <v>60</v>
      </c>
      <c r="BJ9" s="41" t="n">
        <v>61</v>
      </c>
      <c r="BK9" s="41" t="n">
        <v>62</v>
      </c>
      <c r="BL9" s="41" t="n">
        <v>63</v>
      </c>
      <c r="BM9" s="41" t="n">
        <v>64</v>
      </c>
      <c r="BN9" s="41" t="n">
        <v>65</v>
      </c>
      <c r="BO9" s="41" t="n">
        <v>66</v>
      </c>
      <c r="BP9" s="41" t="n">
        <v>67</v>
      </c>
      <c r="BQ9" s="41" t="n">
        <v>68</v>
      </c>
      <c r="BR9" s="41" t="n">
        <v>69</v>
      </c>
      <c r="BS9" s="41" t="n">
        <v>70</v>
      </c>
      <c r="BT9" s="41" t="n">
        <v>71</v>
      </c>
      <c r="BU9" s="41" t="n">
        <v>72</v>
      </c>
      <c r="BV9" s="41" t="n">
        <v>73</v>
      </c>
      <c r="BW9" s="41" t="n">
        <v>74</v>
      </c>
      <c r="BX9" s="41" t="n">
        <v>75</v>
      </c>
      <c r="BY9" s="41" t="n">
        <v>76</v>
      </c>
      <c r="BZ9" s="41" t="n">
        <v>77</v>
      </c>
      <c r="CA9" s="41" t="n">
        <v>78</v>
      </c>
      <c r="CB9" s="41" t="n">
        <v>79</v>
      </c>
      <c r="CC9" s="41" t="n">
        <v>80</v>
      </c>
      <c r="CD9" s="41" t="n">
        <v>81</v>
      </c>
      <c r="CE9" s="41" t="n">
        <v>82</v>
      </c>
      <c r="CF9" s="41" t="n">
        <v>83</v>
      </c>
      <c r="CG9" s="41" t="n">
        <v>84</v>
      </c>
      <c r="CH9" s="41" t="n">
        <v>85</v>
      </c>
      <c r="CI9" s="41" t="n">
        <v>86</v>
      </c>
      <c r="CJ9" s="41" t="n">
        <v>87</v>
      </c>
      <c r="CK9" s="41" t="n">
        <v>88</v>
      </c>
    </row>
    <row r="10" s="52" customFormat="true" ht="21" hidden="false" customHeight="true" outlineLevel="0" collapsed="false">
      <c r="A10" s="43" t="n">
        <v>1</v>
      </c>
      <c r="B10" s="44" t="s">
        <v>55</v>
      </c>
      <c r="C10" s="45" t="n">
        <v>748.9984</v>
      </c>
      <c r="D10" s="46" t="n">
        <v>17651.5411</v>
      </c>
      <c r="E10" s="47" t="n">
        <f aca="false">BU10+CJ10-CG10</f>
        <v>166360.3</v>
      </c>
      <c r="F10" s="47" t="n">
        <f aca="false">BV10+CK10-CH10</f>
        <v>27772.248</v>
      </c>
      <c r="G10" s="47" t="n">
        <f aca="false">F10/E10*100</f>
        <v>16.6940357765645</v>
      </c>
      <c r="H10" s="47" t="n">
        <f aca="false">N10+Q10+T10+W10+Z10+AC10+AO10+AT10+AV10+AX10+AZ10+BB10+BF10+BH10+BL10+BN10+BR10</f>
        <v>81479.4</v>
      </c>
      <c r="I10" s="47" t="n">
        <f aca="false">O10+R10+U10+X10+AA10+AD10+AP10+AU10+AW10+AY10+BA10+BC10+BG10+BI10+BM10+BO10+BS10</f>
        <v>13625.448</v>
      </c>
      <c r="J10" s="47" t="n">
        <f aca="false">I10/H10*100</f>
        <v>16.7225679128712</v>
      </c>
      <c r="K10" s="47" t="n">
        <f aca="false">N10+T10</f>
        <v>19815</v>
      </c>
      <c r="L10" s="47" t="n">
        <f aca="false">O10+U10</f>
        <v>3577.256</v>
      </c>
      <c r="M10" s="45" t="n">
        <f aca="false">L10/K10*100</f>
        <v>18.0532727731517</v>
      </c>
      <c r="N10" s="44" t="n">
        <v>1569.2</v>
      </c>
      <c r="O10" s="47" t="n">
        <v>235.224</v>
      </c>
      <c r="P10" s="45" t="n">
        <f aca="false">O10/N10*100</f>
        <v>14.9900586286006</v>
      </c>
      <c r="Q10" s="44" t="n">
        <v>21020.2</v>
      </c>
      <c r="R10" s="47" t="n">
        <v>3828.572</v>
      </c>
      <c r="S10" s="45" t="n">
        <f aca="false">R10/Q10*100</f>
        <v>18.2137753208818</v>
      </c>
      <c r="T10" s="44" t="n">
        <v>18245.8</v>
      </c>
      <c r="U10" s="47" t="n">
        <v>3342.032</v>
      </c>
      <c r="V10" s="45" t="n">
        <f aca="false">U10/T10*100</f>
        <v>18.3167194642055</v>
      </c>
      <c r="W10" s="44" t="n">
        <v>1661</v>
      </c>
      <c r="X10" s="47" t="n">
        <v>351</v>
      </c>
      <c r="Y10" s="45" t="n">
        <f aca="false">X10/W10*100</f>
        <v>21.1318482841662</v>
      </c>
      <c r="Z10" s="48" t="n">
        <v>0</v>
      </c>
      <c r="AA10" s="47" t="n">
        <v>0</v>
      </c>
      <c r="AB10" s="45" t="n">
        <v>0</v>
      </c>
      <c r="AC10" s="48" t="n">
        <v>0</v>
      </c>
      <c r="AD10" s="45" t="n">
        <v>0</v>
      </c>
      <c r="AE10" s="45" t="n">
        <v>0</v>
      </c>
      <c r="AF10" s="45" t="n">
        <v>0</v>
      </c>
      <c r="AG10" s="45" t="n">
        <v>84880.9</v>
      </c>
      <c r="AH10" s="45" t="n">
        <v>14146.8</v>
      </c>
      <c r="AI10" s="49" t="n">
        <v>0</v>
      </c>
      <c r="AJ10" s="49" t="n">
        <v>0</v>
      </c>
      <c r="AK10" s="50" t="n">
        <v>0</v>
      </c>
      <c r="AL10" s="45" t="n">
        <v>0</v>
      </c>
      <c r="AM10" s="45" t="n">
        <v>0</v>
      </c>
      <c r="AN10" s="45" t="n">
        <v>0</v>
      </c>
      <c r="AO10" s="45" t="n">
        <v>0</v>
      </c>
      <c r="AP10" s="45" t="n">
        <v>0</v>
      </c>
      <c r="AQ10" s="47" t="n">
        <f aca="false">AT10+AV10+AX10+AZ10</f>
        <v>16338.7</v>
      </c>
      <c r="AR10" s="47" t="n">
        <f aca="false">AU10+AW10+AY10+BA10</f>
        <v>2975.2</v>
      </c>
      <c r="AS10" s="45" t="n">
        <f aca="false">AR10/AQ10*100</f>
        <v>18.2095270737574</v>
      </c>
      <c r="AT10" s="44" t="n">
        <v>15250</v>
      </c>
      <c r="AU10" s="47" t="n">
        <v>2475.2</v>
      </c>
      <c r="AV10" s="45" t="n">
        <v>0</v>
      </c>
      <c r="AW10" s="47" t="n">
        <v>0</v>
      </c>
      <c r="AX10" s="45" t="n">
        <v>0</v>
      </c>
      <c r="AY10" s="45" t="n">
        <v>0</v>
      </c>
      <c r="AZ10" s="44" t="n">
        <v>1088.7</v>
      </c>
      <c r="BA10" s="45" t="n">
        <v>500</v>
      </c>
      <c r="BB10" s="45" t="n">
        <v>0</v>
      </c>
      <c r="BC10" s="45" t="n">
        <v>0</v>
      </c>
      <c r="BD10" s="45" t="n">
        <v>0</v>
      </c>
      <c r="BE10" s="45" t="n">
        <v>0</v>
      </c>
      <c r="BF10" s="44" t="n">
        <v>3700</v>
      </c>
      <c r="BG10" s="45" t="n">
        <v>375.21</v>
      </c>
      <c r="BH10" s="44" t="n">
        <v>18244.5</v>
      </c>
      <c r="BI10" s="51" t="n">
        <v>2425.6</v>
      </c>
      <c r="BJ10" s="45" t="n">
        <v>3520</v>
      </c>
      <c r="BK10" s="45" t="n">
        <v>497.7</v>
      </c>
      <c r="BL10" s="44" t="n">
        <v>0</v>
      </c>
      <c r="BM10" s="45" t="n">
        <v>0</v>
      </c>
      <c r="BN10" s="45" t="n">
        <v>700</v>
      </c>
      <c r="BO10" s="45" t="n">
        <v>42.61</v>
      </c>
      <c r="BP10" s="45" t="n">
        <v>0</v>
      </c>
      <c r="BQ10" s="45" t="n">
        <v>0</v>
      </c>
      <c r="BR10" s="45" t="n">
        <v>0</v>
      </c>
      <c r="BS10" s="45" t="n">
        <v>50</v>
      </c>
      <c r="BT10" s="45" t="n">
        <v>0</v>
      </c>
      <c r="BU10" s="47" t="n">
        <f aca="false">N10+Q10+T10+W10+Z10+AC10+AE10+AG10+AI10+AK10+AM10+AO10+AT10+AV10+AX10+AZ10+BB10+BD10+BF10+BH10+BL10+BN10+BP10+BR10</f>
        <v>166360.3</v>
      </c>
      <c r="BV10" s="47" t="n">
        <f aca="false">O10+R10+U10+X10+AA10+AD10+AF10+AH10+AJ10+AL10+AN10+AP10+AU10+AW10+AY10+BA10+BC10+BE10+BG10+BI10+BM10+BO10+BQ10+BS10+BT10</f>
        <v>27772.248</v>
      </c>
      <c r="BW10" s="45" t="n">
        <v>0</v>
      </c>
      <c r="BX10" s="45" t="n">
        <v>0</v>
      </c>
      <c r="BY10" s="45" t="n">
        <v>0</v>
      </c>
      <c r="BZ10" s="45" t="n">
        <v>0</v>
      </c>
      <c r="CA10" s="45" t="n">
        <v>0</v>
      </c>
      <c r="CB10" s="45" t="n">
        <v>0</v>
      </c>
      <c r="CC10" s="45" t="n">
        <v>0</v>
      </c>
      <c r="CD10" s="45" t="n">
        <v>0</v>
      </c>
      <c r="CE10" s="45" t="n">
        <v>0</v>
      </c>
      <c r="CF10" s="45" t="n">
        <v>0</v>
      </c>
      <c r="CG10" s="45" t="n">
        <v>0</v>
      </c>
      <c r="CH10" s="45" t="n">
        <v>0</v>
      </c>
      <c r="CI10" s="45" t="n">
        <v>0</v>
      </c>
      <c r="CJ10" s="47" t="n">
        <f aca="false">BW10+BY10+CA10+CC10+CE10+CG10</f>
        <v>0</v>
      </c>
      <c r="CK10" s="47" t="n">
        <f aca="false">BX10+BZ10+CB10+CD10+CF10+CH10+CI10</f>
        <v>0</v>
      </c>
    </row>
    <row r="11" s="52" customFormat="true" ht="21" hidden="false" customHeight="true" outlineLevel="0" collapsed="false">
      <c r="A11" s="43" t="n">
        <v>2</v>
      </c>
      <c r="B11" s="44" t="s">
        <v>56</v>
      </c>
      <c r="C11" s="45" t="n">
        <v>1657.4322</v>
      </c>
      <c r="D11" s="44" t="n">
        <v>4180.7692</v>
      </c>
      <c r="E11" s="47" t="n">
        <f aca="false">BU11+CJ11-CG11</f>
        <v>29484.9</v>
      </c>
      <c r="F11" s="47" t="n">
        <f aca="false">BV11+CK11-CH11</f>
        <v>3727.182</v>
      </c>
      <c r="G11" s="47" t="n">
        <f aca="false">F11/E11*100</f>
        <v>12.6409857248965</v>
      </c>
      <c r="H11" s="47" t="n">
        <f aca="false">N11+Q11+T11+W11+Z11+AC11+AO11+AT11+AV11+AX11+AZ11+BB11+BF11+BH11+BL11+BN11+BR11</f>
        <v>7851.2</v>
      </c>
      <c r="I11" s="47" t="n">
        <f aca="false">O11+R11+U11+X11+AA11+AD11+AP11+AU11+AW11+AY11+BA11+BC11+BG11+BI11+BM11+BO11+BS11</f>
        <v>121.582</v>
      </c>
      <c r="J11" s="47" t="n">
        <f aca="false">I11/H11*100</f>
        <v>1.54857856123905</v>
      </c>
      <c r="K11" s="47" t="n">
        <f aca="false">N11+T11</f>
        <v>3224.5</v>
      </c>
      <c r="L11" s="47" t="n">
        <f aca="false">O11+U11</f>
        <v>103.682</v>
      </c>
      <c r="M11" s="45" t="n">
        <f aca="false">L11/K11*100</f>
        <v>3.21544425492324</v>
      </c>
      <c r="N11" s="44" t="n">
        <v>22.5</v>
      </c>
      <c r="O11" s="47" t="n">
        <v>0.482</v>
      </c>
      <c r="P11" s="45" t="n">
        <f aca="false">O11/N11*100</f>
        <v>2.14222222222222</v>
      </c>
      <c r="Q11" s="44" t="n">
        <v>3134.4</v>
      </c>
      <c r="R11" s="47" t="n">
        <v>0.2</v>
      </c>
      <c r="S11" s="45" t="n">
        <f aca="false">R11/Q11*100</f>
        <v>0.00638080653394589</v>
      </c>
      <c r="T11" s="44" t="n">
        <v>3202</v>
      </c>
      <c r="U11" s="47" t="n">
        <v>103.2</v>
      </c>
      <c r="V11" s="45" t="n">
        <f aca="false">U11/T11*100</f>
        <v>3.22298563397876</v>
      </c>
      <c r="W11" s="44" t="n">
        <v>20</v>
      </c>
      <c r="X11" s="47" t="n">
        <v>0</v>
      </c>
      <c r="Y11" s="45" t="n">
        <f aca="false">X11/W11*100</f>
        <v>0</v>
      </c>
      <c r="Z11" s="48" t="n">
        <v>0</v>
      </c>
      <c r="AA11" s="47" t="n">
        <v>0</v>
      </c>
      <c r="AB11" s="45" t="n">
        <v>0</v>
      </c>
      <c r="AC11" s="48" t="n">
        <v>0</v>
      </c>
      <c r="AD11" s="45" t="n">
        <v>0</v>
      </c>
      <c r="AE11" s="45" t="n">
        <v>0</v>
      </c>
      <c r="AF11" s="45" t="n">
        <v>0</v>
      </c>
      <c r="AG11" s="45" t="n">
        <v>21633.7</v>
      </c>
      <c r="AH11" s="45" t="n">
        <v>3605.6</v>
      </c>
      <c r="AI11" s="49" t="n">
        <v>0</v>
      </c>
      <c r="AJ11" s="49" t="n">
        <v>0</v>
      </c>
      <c r="AK11" s="50" t="n">
        <v>0</v>
      </c>
      <c r="AL11" s="45" t="n">
        <v>0</v>
      </c>
      <c r="AM11" s="45" t="n">
        <v>0</v>
      </c>
      <c r="AN11" s="45" t="n">
        <v>0</v>
      </c>
      <c r="AO11" s="45" t="n">
        <v>0</v>
      </c>
      <c r="AP11" s="45" t="n">
        <v>0</v>
      </c>
      <c r="AQ11" s="47" t="n">
        <f aca="false">AT11+AV11+AX11+AZ11</f>
        <v>372.3</v>
      </c>
      <c r="AR11" s="47" t="n">
        <f aca="false">AU11+AW11+AY11+BA11</f>
        <v>0</v>
      </c>
      <c r="AS11" s="45" t="n">
        <f aca="false">AR11/AQ11*100</f>
        <v>0</v>
      </c>
      <c r="AT11" s="44" t="n">
        <v>292.3</v>
      </c>
      <c r="AU11" s="47" t="n">
        <v>0</v>
      </c>
      <c r="AV11" s="45" t="n">
        <v>0</v>
      </c>
      <c r="AW11" s="47" t="n">
        <v>0</v>
      </c>
      <c r="AX11" s="45" t="n">
        <v>0</v>
      </c>
      <c r="AY11" s="45" t="n">
        <v>0</v>
      </c>
      <c r="AZ11" s="44" t="n">
        <v>80</v>
      </c>
      <c r="BA11" s="45" t="n">
        <v>0</v>
      </c>
      <c r="BB11" s="45" t="n">
        <v>0</v>
      </c>
      <c r="BC11" s="45" t="n">
        <v>0</v>
      </c>
      <c r="BD11" s="45" t="n">
        <v>0</v>
      </c>
      <c r="BE11" s="45" t="n">
        <v>0</v>
      </c>
      <c r="BF11" s="44" t="n">
        <v>0</v>
      </c>
      <c r="BG11" s="45" t="n">
        <v>0</v>
      </c>
      <c r="BH11" s="44" t="n">
        <v>1100</v>
      </c>
      <c r="BI11" s="45" t="n">
        <v>17.7</v>
      </c>
      <c r="BJ11" s="45" t="n">
        <v>1100</v>
      </c>
      <c r="BK11" s="45" t="n">
        <v>17.7</v>
      </c>
      <c r="BL11" s="44" t="n">
        <v>0</v>
      </c>
      <c r="BM11" s="45" t="n">
        <v>0</v>
      </c>
      <c r="BN11" s="45" t="n">
        <v>0</v>
      </c>
      <c r="BO11" s="45" t="n">
        <v>0</v>
      </c>
      <c r="BP11" s="45" t="n">
        <v>0</v>
      </c>
      <c r="BQ11" s="45" t="n">
        <v>0</v>
      </c>
      <c r="BR11" s="45" t="n">
        <v>0</v>
      </c>
      <c r="BS11" s="45" t="n">
        <v>0</v>
      </c>
      <c r="BT11" s="45" t="n">
        <v>0</v>
      </c>
      <c r="BU11" s="47" t="n">
        <f aca="false">N11+Q11+T11+W11+Z11+AC11+AE11+AG11+AI11+AK11+AM11+AO11+AT11+AV11+AX11+AZ11+BB11+BD11+BF11+BH11+BL11+BN11+BP11+BR11</f>
        <v>29484.9</v>
      </c>
      <c r="BV11" s="47" t="n">
        <f aca="false">O11+R11+U11+X11+AA11+AD11+AF11+AH11+AJ11+AL11+AN11+AP11+AU11+AW11+AY11+BA11+BC11+BE11+BG11+BI11+BM11+BO11+BQ11+BS11+BT11</f>
        <v>3727.182</v>
      </c>
      <c r="BW11" s="45" t="n">
        <v>0</v>
      </c>
      <c r="BX11" s="45" t="n">
        <v>0</v>
      </c>
      <c r="BY11" s="45" t="n">
        <v>0</v>
      </c>
      <c r="BZ11" s="45" t="n">
        <v>0</v>
      </c>
      <c r="CA11" s="45" t="n">
        <v>0</v>
      </c>
      <c r="CB11" s="45" t="n">
        <v>0</v>
      </c>
      <c r="CC11" s="45" t="n">
        <v>0</v>
      </c>
      <c r="CD11" s="45" t="n">
        <v>0</v>
      </c>
      <c r="CE11" s="45" t="n">
        <v>0</v>
      </c>
      <c r="CF11" s="45" t="n">
        <v>0</v>
      </c>
      <c r="CG11" s="45" t="n">
        <v>0</v>
      </c>
      <c r="CH11" s="45" t="n">
        <v>0</v>
      </c>
      <c r="CI11" s="45" t="n">
        <v>0</v>
      </c>
      <c r="CJ11" s="47" t="n">
        <f aca="false">BW11+BY11+CA11+CC11+CE11+CG11</f>
        <v>0</v>
      </c>
      <c r="CK11" s="47" t="n">
        <f aca="false">BX11+BZ11+CB11+CD11+CF11+CH11+CI11</f>
        <v>0</v>
      </c>
    </row>
    <row r="12" s="52" customFormat="true" ht="21" hidden="false" customHeight="true" outlineLevel="0" collapsed="false">
      <c r="A12" s="43" t="n">
        <v>3</v>
      </c>
      <c r="B12" s="44" t="s">
        <v>57</v>
      </c>
      <c r="C12" s="45" t="n">
        <v>52330.4387</v>
      </c>
      <c r="D12" s="44" t="n">
        <v>63920.145</v>
      </c>
      <c r="E12" s="47" t="n">
        <f aca="false">BU12+CJ12-CG12</f>
        <v>523052.2</v>
      </c>
      <c r="F12" s="47" t="n">
        <f aca="false">BV12+CK12-CH12</f>
        <v>72027.3831</v>
      </c>
      <c r="G12" s="47" t="n">
        <f aca="false">F12/E12*100</f>
        <v>13.7705917497336</v>
      </c>
      <c r="H12" s="47" t="n">
        <f aca="false">N12+Q12+T12+W12+Z12+AC12+AO12+AT12+AV12+AX12+AZ12+BB12+BF12+BH12+BL12+BN12+BR12</f>
        <v>178910.6</v>
      </c>
      <c r="I12" s="47" t="n">
        <f aca="false">O12+R12+U12+X12+AA12+AD12+AP12+AU12+AW12+AY12+BA12+BC12+BG12+BI12+BM12+BO12+BS12</f>
        <v>18884.7831</v>
      </c>
      <c r="J12" s="47" t="n">
        <f aca="false">I12/H12*100</f>
        <v>10.5554299745236</v>
      </c>
      <c r="K12" s="47" t="n">
        <f aca="false">N12+T12</f>
        <v>57704.4</v>
      </c>
      <c r="L12" s="47" t="n">
        <f aca="false">O12+U12</f>
        <v>8100.014</v>
      </c>
      <c r="M12" s="45" t="n">
        <f aca="false">L12/K12*100</f>
        <v>14.0370820942597</v>
      </c>
      <c r="N12" s="44" t="n">
        <v>4657.5</v>
      </c>
      <c r="O12" s="47" t="n">
        <v>392.063</v>
      </c>
      <c r="P12" s="45" t="n">
        <f aca="false">O12/N12*100</f>
        <v>8.41788513150832</v>
      </c>
      <c r="Q12" s="44" t="n">
        <v>50541.9</v>
      </c>
      <c r="R12" s="47" t="n">
        <v>5932.611</v>
      </c>
      <c r="S12" s="45" t="n">
        <f aca="false">R12/Q12*100</f>
        <v>11.7380054964297</v>
      </c>
      <c r="T12" s="44" t="n">
        <v>53046.9</v>
      </c>
      <c r="U12" s="47" t="n">
        <v>7707.951</v>
      </c>
      <c r="V12" s="45" t="n">
        <f aca="false">U12/T12*100</f>
        <v>14.5304456999372</v>
      </c>
      <c r="W12" s="44" t="n">
        <v>2742</v>
      </c>
      <c r="X12" s="47" t="n">
        <v>198.388</v>
      </c>
      <c r="Y12" s="45" t="n">
        <f aca="false">X12/W12*100</f>
        <v>7.23515681983953</v>
      </c>
      <c r="Z12" s="48" t="n">
        <v>3500</v>
      </c>
      <c r="AA12" s="47" t="n">
        <v>655</v>
      </c>
      <c r="AB12" s="45" t="n">
        <f aca="false">AA12*100/Z12</f>
        <v>18.7142857142857</v>
      </c>
      <c r="AC12" s="48" t="n">
        <v>0</v>
      </c>
      <c r="AD12" s="45" t="n">
        <v>0</v>
      </c>
      <c r="AE12" s="45" t="n">
        <v>0</v>
      </c>
      <c r="AF12" s="45" t="n">
        <v>0</v>
      </c>
      <c r="AG12" s="45" t="n">
        <v>318855</v>
      </c>
      <c r="AH12" s="45" t="n">
        <v>53142.6</v>
      </c>
      <c r="AI12" s="49" t="n">
        <v>0</v>
      </c>
      <c r="AJ12" s="49" t="n">
        <v>0</v>
      </c>
      <c r="AK12" s="50" t="n">
        <v>0</v>
      </c>
      <c r="AL12" s="45" t="n">
        <v>0</v>
      </c>
      <c r="AM12" s="45" t="n">
        <v>0</v>
      </c>
      <c r="AN12" s="45" t="n">
        <v>0</v>
      </c>
      <c r="AO12" s="45" t="n">
        <v>0</v>
      </c>
      <c r="AP12" s="45" t="n">
        <v>0</v>
      </c>
      <c r="AQ12" s="47" t="n">
        <f aca="false">AT12+AV12+AX12+AZ12</f>
        <v>35486.5</v>
      </c>
      <c r="AR12" s="47" t="n">
        <f aca="false">AU12+AW12+AY12+BA12</f>
        <v>588.0421</v>
      </c>
      <c r="AS12" s="45" t="n">
        <f aca="false">AR12/AQ12*100</f>
        <v>1.65708677947952</v>
      </c>
      <c r="AT12" s="44" t="n">
        <v>28572.3</v>
      </c>
      <c r="AU12" s="47" t="n">
        <v>1588.181</v>
      </c>
      <c r="AV12" s="45" t="n">
        <v>4474.1</v>
      </c>
      <c r="AW12" s="47" t="n">
        <v>-1189.515</v>
      </c>
      <c r="AX12" s="45" t="n">
        <v>0</v>
      </c>
      <c r="AY12" s="45" t="n">
        <v>0</v>
      </c>
      <c r="AZ12" s="44" t="n">
        <v>2440.1</v>
      </c>
      <c r="BA12" s="45" t="n">
        <v>189.3761</v>
      </c>
      <c r="BB12" s="45" t="n">
        <v>0</v>
      </c>
      <c r="BC12" s="45" t="n">
        <v>0</v>
      </c>
      <c r="BD12" s="45" t="n">
        <v>5354.1</v>
      </c>
      <c r="BE12" s="45" t="n">
        <v>0</v>
      </c>
      <c r="BF12" s="44" t="n">
        <v>0</v>
      </c>
      <c r="BG12" s="45" t="n">
        <v>0</v>
      </c>
      <c r="BH12" s="44" t="n">
        <f aca="false">28875.8+10</f>
        <v>28885.8</v>
      </c>
      <c r="BI12" s="45" t="n">
        <v>3343.1</v>
      </c>
      <c r="BJ12" s="45" t="n">
        <v>8693.3</v>
      </c>
      <c r="BK12" s="45" t="n">
        <v>1199.1</v>
      </c>
      <c r="BL12" s="44" t="n">
        <v>0</v>
      </c>
      <c r="BM12" s="45" t="n">
        <v>0</v>
      </c>
      <c r="BN12" s="45" t="n">
        <v>50</v>
      </c>
      <c r="BO12" s="45" t="n">
        <v>0</v>
      </c>
      <c r="BP12" s="45" t="n">
        <v>0</v>
      </c>
      <c r="BQ12" s="45" t="n">
        <v>0</v>
      </c>
      <c r="BR12" s="45" t="n">
        <v>0</v>
      </c>
      <c r="BS12" s="45" t="n">
        <v>67.628</v>
      </c>
      <c r="BT12" s="45" t="n">
        <v>0</v>
      </c>
      <c r="BU12" s="47" t="n">
        <f aca="false">N12+Q12+T12+W12+Z12+AC12+AE12+AG12+AI12+AK12+AM12+AO12+AT12+AV12+AX12+AZ12+BB12+BD12+BF12+BH12+BL12+BN12+BP12+BR12</f>
        <v>503119.7</v>
      </c>
      <c r="BV12" s="47" t="n">
        <f aca="false">O12+R12+U12+X12+AA12+AD12+AF12+AH12+AJ12+AL12+AN12+AP12+AU12+AW12+AY12+BA12+BC12+BE12+BG12+BI12+BM12+BO12+BQ12+BS12+BT12</f>
        <v>72027.3831</v>
      </c>
      <c r="BW12" s="45" t="n">
        <v>0</v>
      </c>
      <c r="BX12" s="45" t="n">
        <v>0</v>
      </c>
      <c r="BY12" s="45" t="n">
        <v>19932.5</v>
      </c>
      <c r="BZ12" s="45" t="n">
        <v>0</v>
      </c>
      <c r="CA12" s="45" t="n">
        <v>0</v>
      </c>
      <c r="CB12" s="45" t="n">
        <v>0</v>
      </c>
      <c r="CC12" s="45" t="n">
        <v>0</v>
      </c>
      <c r="CD12" s="45" t="n">
        <v>0</v>
      </c>
      <c r="CE12" s="45" t="n">
        <v>0</v>
      </c>
      <c r="CF12" s="45" t="n">
        <v>0</v>
      </c>
      <c r="CG12" s="45" t="n">
        <v>44674</v>
      </c>
      <c r="CH12" s="45" t="n">
        <v>0</v>
      </c>
      <c r="CI12" s="45" t="n">
        <v>0</v>
      </c>
      <c r="CJ12" s="47" t="n">
        <f aca="false">BW12+BY12+CA12+CC12+CE12+CG12</f>
        <v>64606.5</v>
      </c>
      <c r="CK12" s="47" t="n">
        <f aca="false">BX12+BZ12+CB12+CD12+CF12+CH12+CI12</f>
        <v>0</v>
      </c>
    </row>
    <row r="13" s="52" customFormat="true" ht="21" hidden="false" customHeight="true" outlineLevel="0" collapsed="false">
      <c r="A13" s="43" t="n">
        <v>4</v>
      </c>
      <c r="B13" s="44" t="s">
        <v>58</v>
      </c>
      <c r="C13" s="45" t="n">
        <v>488.2951</v>
      </c>
      <c r="D13" s="44" t="n">
        <v>4603.863</v>
      </c>
      <c r="E13" s="47" t="n">
        <f aca="false">BU13+CJ13-CG13</f>
        <v>48104.2</v>
      </c>
      <c r="F13" s="47" t="n">
        <f aca="false">BV13+CK13-CH13</f>
        <v>7182.159</v>
      </c>
      <c r="G13" s="47" t="n">
        <f aca="false">F13/E13*100</f>
        <v>14.930419797024</v>
      </c>
      <c r="H13" s="47" t="n">
        <f aca="false">N13+Q13+T13+W13+Z13+AC13+AO13+AT13+AV13+AX13+AZ13+BB13+BF13+BH13+BL13+BN13+BR13</f>
        <v>14696.8</v>
      </c>
      <c r="I13" s="47" t="n">
        <f aca="false">O13+R13+U13+X13+AA13+AD13+AP13+AU13+AW13+AY13+BA13+BC13+BG13+BI13+BM13+BO13+BS13</f>
        <v>1614.159</v>
      </c>
      <c r="J13" s="47" t="n">
        <f aca="false">I13/H13*100</f>
        <v>10.9830643405367</v>
      </c>
      <c r="K13" s="47" t="n">
        <f aca="false">N13+T13</f>
        <v>6260.1</v>
      </c>
      <c r="L13" s="47" t="n">
        <f aca="false">O13+U13</f>
        <v>906.069</v>
      </c>
      <c r="M13" s="45" t="n">
        <f aca="false">L13/K13*100</f>
        <v>14.4737144774045</v>
      </c>
      <c r="N13" s="44" t="n">
        <v>59.9</v>
      </c>
      <c r="O13" s="47" t="n">
        <v>0.349</v>
      </c>
      <c r="P13" s="45" t="n">
        <f aca="false">O13/N13*100</f>
        <v>0.582637729549249</v>
      </c>
      <c r="Q13" s="44" t="n">
        <v>4546.7</v>
      </c>
      <c r="R13" s="47" t="n">
        <v>604.99</v>
      </c>
      <c r="S13" s="45" t="n">
        <f aca="false">R13/Q13*100</f>
        <v>13.3061341192513</v>
      </c>
      <c r="T13" s="44" t="n">
        <v>6200.2</v>
      </c>
      <c r="U13" s="47" t="n">
        <v>905.72</v>
      </c>
      <c r="V13" s="45" t="n">
        <f aca="false">U13/T13*100</f>
        <v>14.6079158736815</v>
      </c>
      <c r="W13" s="44" t="n">
        <v>914</v>
      </c>
      <c r="X13" s="47" t="n">
        <v>0.1</v>
      </c>
      <c r="Y13" s="45" t="n">
        <f aca="false">X13/W13*100</f>
        <v>0.0109409190371991</v>
      </c>
      <c r="Z13" s="48" t="n">
        <v>0</v>
      </c>
      <c r="AA13" s="47" t="n">
        <v>0</v>
      </c>
      <c r="AB13" s="45" t="n">
        <v>0</v>
      </c>
      <c r="AC13" s="48" t="n">
        <v>0</v>
      </c>
      <c r="AD13" s="45" t="n">
        <v>0</v>
      </c>
      <c r="AE13" s="45" t="n">
        <v>0</v>
      </c>
      <c r="AF13" s="45" t="n">
        <v>0</v>
      </c>
      <c r="AG13" s="45" t="n">
        <v>33407.4</v>
      </c>
      <c r="AH13" s="45" t="n">
        <v>5568</v>
      </c>
      <c r="AI13" s="49" t="n">
        <v>0</v>
      </c>
      <c r="AJ13" s="49" t="n">
        <v>0</v>
      </c>
      <c r="AK13" s="50" t="n">
        <v>0</v>
      </c>
      <c r="AL13" s="45" t="n">
        <v>0</v>
      </c>
      <c r="AM13" s="45" t="n">
        <v>0</v>
      </c>
      <c r="AN13" s="45" t="n">
        <v>0</v>
      </c>
      <c r="AO13" s="45" t="n">
        <v>0</v>
      </c>
      <c r="AP13" s="45" t="n">
        <v>0</v>
      </c>
      <c r="AQ13" s="47" t="n">
        <f aca="false">AT13+AV13+AX13+AZ13</f>
        <v>1084</v>
      </c>
      <c r="AR13" s="47" t="n">
        <f aca="false">AU13+AW13+AY13+BA13</f>
        <v>60</v>
      </c>
      <c r="AS13" s="45" t="n">
        <f aca="false">AR13/AQ13*100</f>
        <v>5.53505535055351</v>
      </c>
      <c r="AT13" s="44" t="n">
        <v>909</v>
      </c>
      <c r="AU13" s="47" t="n">
        <v>60</v>
      </c>
      <c r="AV13" s="45" t="n">
        <v>175</v>
      </c>
      <c r="AW13" s="47" t="n">
        <v>0</v>
      </c>
      <c r="AX13" s="45" t="n">
        <v>0</v>
      </c>
      <c r="AY13" s="45" t="n">
        <v>0</v>
      </c>
      <c r="AZ13" s="44" t="n">
        <v>0</v>
      </c>
      <c r="BA13" s="45" t="n">
        <v>0</v>
      </c>
      <c r="BB13" s="45" t="n">
        <v>0</v>
      </c>
      <c r="BC13" s="45" t="n">
        <v>0</v>
      </c>
      <c r="BD13" s="45" t="n">
        <v>0</v>
      </c>
      <c r="BE13" s="45" t="n">
        <v>0</v>
      </c>
      <c r="BF13" s="44" t="n">
        <v>0</v>
      </c>
      <c r="BG13" s="45" t="n">
        <v>0</v>
      </c>
      <c r="BH13" s="44" t="n">
        <v>1440</v>
      </c>
      <c r="BI13" s="45" t="n">
        <v>43</v>
      </c>
      <c r="BJ13" s="45" t="n">
        <v>1440</v>
      </c>
      <c r="BK13" s="45" t="n">
        <v>43</v>
      </c>
      <c r="BL13" s="44" t="n">
        <v>0</v>
      </c>
      <c r="BM13" s="45" t="n">
        <v>0</v>
      </c>
      <c r="BN13" s="45" t="n">
        <v>0</v>
      </c>
      <c r="BO13" s="45" t="n">
        <v>0</v>
      </c>
      <c r="BP13" s="45" t="n">
        <v>0</v>
      </c>
      <c r="BQ13" s="45" t="n">
        <v>0</v>
      </c>
      <c r="BR13" s="45" t="n">
        <v>452</v>
      </c>
      <c r="BS13" s="45" t="n">
        <v>0</v>
      </c>
      <c r="BT13" s="45" t="n">
        <v>0</v>
      </c>
      <c r="BU13" s="47" t="n">
        <f aca="false">N13+Q13+T13+W13+Z13+AC13+AE13+AG13+AI13+AK13+AM13+AO13+AT13+AV13+AX13+AZ13+BB13+BD13+BF13+BH13+BL13+BN13+BP13+BR13</f>
        <v>48104.2</v>
      </c>
      <c r="BV13" s="47" t="n">
        <f aca="false">O13+R13+U13+X13+AA13+AD13+AF13+AH13+AJ13+AL13+AN13+AP13+AU13+AW13+AY13+BA13+BC13+BE13+BG13+BI13+BM13+BO13+BQ13+BS13+BT13</f>
        <v>7182.159</v>
      </c>
      <c r="BW13" s="45" t="n">
        <v>0</v>
      </c>
      <c r="BX13" s="45" t="n">
        <v>0</v>
      </c>
      <c r="BY13" s="45" t="n">
        <v>0</v>
      </c>
      <c r="BZ13" s="45" t="n">
        <v>0</v>
      </c>
      <c r="CA13" s="45" t="n">
        <v>0</v>
      </c>
      <c r="CB13" s="45" t="n">
        <v>0</v>
      </c>
      <c r="CC13" s="45" t="n">
        <v>0</v>
      </c>
      <c r="CD13" s="45" t="n">
        <v>0</v>
      </c>
      <c r="CE13" s="45" t="n">
        <v>0</v>
      </c>
      <c r="CF13" s="45" t="n">
        <v>0</v>
      </c>
      <c r="CG13" s="45" t="n">
        <v>0</v>
      </c>
      <c r="CH13" s="45" t="n">
        <v>0</v>
      </c>
      <c r="CI13" s="45" t="n">
        <v>0</v>
      </c>
      <c r="CJ13" s="47" t="n">
        <f aca="false">BW13+BY13+CA13+CC13+CE13+CG13</f>
        <v>0</v>
      </c>
      <c r="CK13" s="47" t="n">
        <f aca="false">BX13+BZ13+CB13+CD13+CF13+CH13+CI13</f>
        <v>0</v>
      </c>
    </row>
    <row r="14" s="52" customFormat="true" ht="21" hidden="false" customHeight="true" outlineLevel="0" collapsed="false">
      <c r="A14" s="43" t="n">
        <v>5</v>
      </c>
      <c r="B14" s="44" t="s">
        <v>59</v>
      </c>
      <c r="C14" s="45" t="n">
        <v>0</v>
      </c>
      <c r="D14" s="44" t="n">
        <v>389.3885</v>
      </c>
      <c r="E14" s="47" t="n">
        <f aca="false">BU14+CJ14-CG14</f>
        <v>16939.9</v>
      </c>
      <c r="F14" s="47" t="n">
        <f aca="false">BV14+CK14-CH14</f>
        <v>2095.721</v>
      </c>
      <c r="G14" s="47" t="n">
        <f aca="false">F14/E14*100</f>
        <v>12.3715075059475</v>
      </c>
      <c r="H14" s="47" t="n">
        <f aca="false">N14+Q14+T14+W14+Z14+AC14+AO14+AT14+AV14+AX14+AZ14+BB14+BF14+BH14+BL14+BN14+BR14</f>
        <v>6981</v>
      </c>
      <c r="I14" s="47" t="n">
        <f aca="false">O14+R14+U14+X14+AA14+AD14+AP14+AU14+AW14+AY14+BA14+BC14+BG14+BI14+BM14+BO14+BS14</f>
        <v>435.921</v>
      </c>
      <c r="J14" s="47" t="n">
        <f aca="false">I14/H14*100</f>
        <v>6.24439192092823</v>
      </c>
      <c r="K14" s="47" t="n">
        <f aca="false">N14+T14</f>
        <v>2618.5</v>
      </c>
      <c r="L14" s="47" t="n">
        <f aca="false">O14+U14</f>
        <v>163.871</v>
      </c>
      <c r="M14" s="45" t="n">
        <f aca="false">L14/K14*100</f>
        <v>6.25820126026351</v>
      </c>
      <c r="N14" s="44" t="n">
        <v>409.4</v>
      </c>
      <c r="O14" s="47" t="n">
        <v>0.071</v>
      </c>
      <c r="P14" s="45" t="n">
        <f aca="false">O14/N14*100</f>
        <v>0.017342452369321</v>
      </c>
      <c r="Q14" s="44" t="n">
        <v>3429.3</v>
      </c>
      <c r="R14" s="47" t="n">
        <v>250.05</v>
      </c>
      <c r="S14" s="45" t="n">
        <f aca="false">R14/Q14*100</f>
        <v>7.29157554019771</v>
      </c>
      <c r="T14" s="44" t="n">
        <v>2209.1</v>
      </c>
      <c r="U14" s="47" t="n">
        <v>163.8</v>
      </c>
      <c r="V14" s="45" t="n">
        <f aca="false">U14/T14*100</f>
        <v>7.41478430129917</v>
      </c>
      <c r="W14" s="44" t="n">
        <v>106</v>
      </c>
      <c r="X14" s="47" t="n">
        <v>22</v>
      </c>
      <c r="Y14" s="45" t="n">
        <f aca="false">X14/W14*100</f>
        <v>20.7547169811321</v>
      </c>
      <c r="Z14" s="48" t="n">
        <v>0</v>
      </c>
      <c r="AA14" s="47" t="n">
        <v>0</v>
      </c>
      <c r="AB14" s="45" t="n">
        <v>0</v>
      </c>
      <c r="AC14" s="48" t="n">
        <v>0</v>
      </c>
      <c r="AD14" s="45" t="n">
        <v>0</v>
      </c>
      <c r="AE14" s="45" t="n">
        <v>0</v>
      </c>
      <c r="AF14" s="45" t="n">
        <v>0</v>
      </c>
      <c r="AG14" s="45" t="n">
        <v>9958.9</v>
      </c>
      <c r="AH14" s="45" t="n">
        <v>1659.8</v>
      </c>
      <c r="AI14" s="49" t="n">
        <v>0</v>
      </c>
      <c r="AJ14" s="49" t="n">
        <v>0</v>
      </c>
      <c r="AK14" s="50" t="n">
        <v>0</v>
      </c>
      <c r="AL14" s="45" t="n">
        <v>0</v>
      </c>
      <c r="AM14" s="45" t="n">
        <v>0</v>
      </c>
      <c r="AN14" s="45" t="n">
        <v>0</v>
      </c>
      <c r="AO14" s="45" t="n">
        <v>0</v>
      </c>
      <c r="AP14" s="45" t="n">
        <v>0</v>
      </c>
      <c r="AQ14" s="47" t="n">
        <f aca="false">AT14+AV14+AX14+AZ14</f>
        <v>297.2</v>
      </c>
      <c r="AR14" s="47" t="n">
        <f aca="false">AU14+AW14+AY14+BA14</f>
        <v>0</v>
      </c>
      <c r="AS14" s="45" t="n">
        <f aca="false">AR14/AQ14*100</f>
        <v>0</v>
      </c>
      <c r="AT14" s="44" t="n">
        <v>297.2</v>
      </c>
      <c r="AU14" s="47" t="n">
        <v>0</v>
      </c>
      <c r="AV14" s="45" t="n">
        <v>0</v>
      </c>
      <c r="AW14" s="47" t="n">
        <v>0</v>
      </c>
      <c r="AX14" s="45" t="n">
        <v>0</v>
      </c>
      <c r="AY14" s="45" t="n">
        <v>0</v>
      </c>
      <c r="AZ14" s="44" t="n">
        <v>0</v>
      </c>
      <c r="BA14" s="45" t="n">
        <v>0</v>
      </c>
      <c r="BB14" s="45" t="n">
        <v>0</v>
      </c>
      <c r="BC14" s="45" t="n">
        <v>0</v>
      </c>
      <c r="BD14" s="45" t="n">
        <v>0</v>
      </c>
      <c r="BE14" s="45" t="n">
        <v>0</v>
      </c>
      <c r="BF14" s="44" t="n">
        <v>0</v>
      </c>
      <c r="BG14" s="45" t="n">
        <v>0</v>
      </c>
      <c r="BH14" s="44" t="n">
        <v>530</v>
      </c>
      <c r="BI14" s="45" t="n">
        <v>0</v>
      </c>
      <c r="BJ14" s="45" t="n">
        <v>530</v>
      </c>
      <c r="BK14" s="45" t="n">
        <v>0</v>
      </c>
      <c r="BL14" s="44" t="n">
        <v>0</v>
      </c>
      <c r="BM14" s="45" t="n">
        <v>0</v>
      </c>
      <c r="BN14" s="45" t="n">
        <v>0</v>
      </c>
      <c r="BO14" s="45" t="n">
        <v>0</v>
      </c>
      <c r="BP14" s="45" t="n">
        <v>0</v>
      </c>
      <c r="BQ14" s="45" t="n">
        <v>0</v>
      </c>
      <c r="BR14" s="45" t="n">
        <v>0</v>
      </c>
      <c r="BS14" s="45" t="n">
        <v>0</v>
      </c>
      <c r="BT14" s="45" t="n">
        <v>0</v>
      </c>
      <c r="BU14" s="47" t="n">
        <f aca="false">N14+Q14+T14+W14+Z14+AC14+AE14+AG14+AI14+AK14+AM14+AO14+AT14+AV14+AX14+AZ14+BB14+BD14+BF14+BH14+BL14+BN14+BP14+BR14</f>
        <v>16939.9</v>
      </c>
      <c r="BV14" s="47" t="n">
        <f aca="false">O14+R14+U14+X14+AA14+AD14+AF14+AH14+AJ14+AL14+AN14+AP14+AU14+AW14+AY14+BA14+BC14+BE14+BG14+BI14+BM14+BO14+BQ14+BS14+BT14</f>
        <v>2095.721</v>
      </c>
      <c r="BW14" s="45" t="n">
        <v>0</v>
      </c>
      <c r="BX14" s="45" t="n">
        <v>0</v>
      </c>
      <c r="BY14" s="45" t="n">
        <v>0</v>
      </c>
      <c r="BZ14" s="45" t="n">
        <v>0</v>
      </c>
      <c r="CA14" s="45" t="n">
        <v>0</v>
      </c>
      <c r="CB14" s="45" t="n">
        <v>0</v>
      </c>
      <c r="CC14" s="45" t="n">
        <v>0</v>
      </c>
      <c r="CD14" s="45" t="n">
        <v>0</v>
      </c>
      <c r="CE14" s="45" t="n">
        <v>0</v>
      </c>
      <c r="CF14" s="45" t="n">
        <v>0</v>
      </c>
      <c r="CG14" s="45" t="n">
        <v>0</v>
      </c>
      <c r="CH14" s="45" t="n">
        <v>0</v>
      </c>
      <c r="CI14" s="45" t="n">
        <v>0</v>
      </c>
      <c r="CJ14" s="47" t="n">
        <f aca="false">BW14+BY14+CA14+CC14+CE14+CG14</f>
        <v>0</v>
      </c>
      <c r="CK14" s="47" t="n">
        <f aca="false">BX14+BZ14+CB14+CD14+CF14+CH14+CI14</f>
        <v>0</v>
      </c>
    </row>
    <row r="15" s="52" customFormat="true" ht="21" hidden="false" customHeight="true" outlineLevel="0" collapsed="false">
      <c r="A15" s="43" t="n">
        <v>6</v>
      </c>
      <c r="B15" s="44" t="s">
        <v>60</v>
      </c>
      <c r="C15" s="45" t="n">
        <v>3.3896</v>
      </c>
      <c r="D15" s="44" t="n">
        <v>1012.4966</v>
      </c>
      <c r="E15" s="47" t="n">
        <f aca="false">BU15+CJ15-CG15</f>
        <v>20675.8</v>
      </c>
      <c r="F15" s="47" t="n">
        <f aca="false">BV15+CK15-CH15</f>
        <v>2339.0166</v>
      </c>
      <c r="G15" s="47" t="n">
        <f aca="false">F15/E15*100</f>
        <v>11.3128227202817</v>
      </c>
      <c r="H15" s="47" t="n">
        <f aca="false">N15+Q15+T15+W15+Z15+AC15+AO15+AT15+AV15+AX15+AZ15+BB15+BF15+BH15+BL15+BN15+BR15</f>
        <v>9299.5</v>
      </c>
      <c r="I15" s="47" t="n">
        <f aca="false">O15+R15+U15+X15+AA15+AD15+AP15+AU15+AW15+AY15+BA15+BC15+BG15+BI15+BM15+BO15+BS15</f>
        <v>443.0166</v>
      </c>
      <c r="J15" s="47" t="n">
        <f aca="false">I15/H15*100</f>
        <v>4.76387547717619</v>
      </c>
      <c r="K15" s="47" t="n">
        <f aca="false">N15+T15</f>
        <v>2351.1</v>
      </c>
      <c r="L15" s="47" t="n">
        <f aca="false">O15+U15</f>
        <v>336.877</v>
      </c>
      <c r="M15" s="45" t="n">
        <f aca="false">L15/K15*100</f>
        <v>14.3284845391519</v>
      </c>
      <c r="N15" s="44" t="n">
        <v>101.1</v>
      </c>
      <c r="O15" s="47" t="n">
        <v>0.227</v>
      </c>
      <c r="P15" s="45" t="n">
        <f aca="false">O15/N15*100</f>
        <v>0.224530168150346</v>
      </c>
      <c r="Q15" s="44" t="n">
        <v>3327.4</v>
      </c>
      <c r="R15" s="47" t="n">
        <v>64.7396</v>
      </c>
      <c r="S15" s="45" t="n">
        <f aca="false">R15/Q15*100</f>
        <v>1.94565125924145</v>
      </c>
      <c r="T15" s="44" t="n">
        <v>2250</v>
      </c>
      <c r="U15" s="47" t="n">
        <v>336.65</v>
      </c>
      <c r="V15" s="45" t="n">
        <f aca="false">U15/T15*100</f>
        <v>14.9622222222222</v>
      </c>
      <c r="W15" s="44" t="n">
        <v>602.5</v>
      </c>
      <c r="X15" s="47" t="n">
        <v>0</v>
      </c>
      <c r="Y15" s="45" t="n">
        <f aca="false">X15/W15*100</f>
        <v>0</v>
      </c>
      <c r="Z15" s="48" t="n">
        <v>0</v>
      </c>
      <c r="AA15" s="47" t="n">
        <v>0</v>
      </c>
      <c r="AB15" s="45" t="n">
        <v>0</v>
      </c>
      <c r="AC15" s="48" t="n">
        <v>0</v>
      </c>
      <c r="AD15" s="45" t="n">
        <v>0</v>
      </c>
      <c r="AE15" s="45" t="n">
        <v>0</v>
      </c>
      <c r="AF15" s="45" t="n">
        <v>0</v>
      </c>
      <c r="AG15" s="45" t="n">
        <v>11376.3</v>
      </c>
      <c r="AH15" s="45" t="n">
        <v>1896</v>
      </c>
      <c r="AI15" s="49" t="n">
        <v>0</v>
      </c>
      <c r="AJ15" s="49" t="n">
        <v>0</v>
      </c>
      <c r="AK15" s="50" t="n">
        <v>0</v>
      </c>
      <c r="AL15" s="45" t="n">
        <v>0</v>
      </c>
      <c r="AM15" s="45" t="n">
        <v>0</v>
      </c>
      <c r="AN15" s="45" t="n">
        <v>0</v>
      </c>
      <c r="AO15" s="45" t="n">
        <v>0</v>
      </c>
      <c r="AP15" s="45" t="n">
        <v>0</v>
      </c>
      <c r="AQ15" s="47" t="n">
        <f aca="false">AT15+AV15+AX15+AZ15</f>
        <v>2158.5</v>
      </c>
      <c r="AR15" s="47" t="n">
        <f aca="false">AU15+AW15+AY15+BA15</f>
        <v>17</v>
      </c>
      <c r="AS15" s="45" t="n">
        <f aca="false">AR15/AQ15*100</f>
        <v>0.78758397034978</v>
      </c>
      <c r="AT15" s="44" t="n">
        <v>2158.5</v>
      </c>
      <c r="AU15" s="47" t="n">
        <v>17</v>
      </c>
      <c r="AV15" s="45" t="n">
        <v>0</v>
      </c>
      <c r="AW15" s="47" t="n">
        <v>0</v>
      </c>
      <c r="AX15" s="45" t="n">
        <v>0</v>
      </c>
      <c r="AY15" s="45" t="n">
        <v>0</v>
      </c>
      <c r="AZ15" s="44" t="n">
        <v>0</v>
      </c>
      <c r="BA15" s="45" t="n">
        <v>0</v>
      </c>
      <c r="BB15" s="45" t="n">
        <v>0</v>
      </c>
      <c r="BC15" s="45" t="n">
        <v>0</v>
      </c>
      <c r="BD15" s="45" t="n">
        <v>0</v>
      </c>
      <c r="BE15" s="45" t="n">
        <v>0</v>
      </c>
      <c r="BF15" s="44" t="n">
        <v>0</v>
      </c>
      <c r="BG15" s="45" t="n">
        <v>0</v>
      </c>
      <c r="BH15" s="44" t="n">
        <v>860</v>
      </c>
      <c r="BI15" s="45" t="n">
        <v>24.4</v>
      </c>
      <c r="BJ15" s="45" t="n">
        <v>700</v>
      </c>
      <c r="BK15" s="45" t="n">
        <v>24.4</v>
      </c>
      <c r="BL15" s="44" t="n">
        <v>0</v>
      </c>
      <c r="BM15" s="45" t="n">
        <v>0</v>
      </c>
      <c r="BN15" s="45" t="n">
        <v>0</v>
      </c>
      <c r="BO15" s="45" t="n">
        <v>0</v>
      </c>
      <c r="BP15" s="45" t="n">
        <v>0</v>
      </c>
      <c r="BQ15" s="45" t="n">
        <v>0</v>
      </c>
      <c r="BR15" s="45" t="n">
        <v>0</v>
      </c>
      <c r="BS15" s="45" t="n">
        <v>0</v>
      </c>
      <c r="BT15" s="45" t="n">
        <v>0</v>
      </c>
      <c r="BU15" s="47" t="n">
        <f aca="false">N15+Q15+T15+W15+Z15+AC15+AE15+AG15+AI15+AK15+AM15+AO15+AT15+AV15+AX15+AZ15+BB15+BD15+BF15+BH15+BL15+BN15+BP15+BR15</f>
        <v>20675.8</v>
      </c>
      <c r="BV15" s="47" t="n">
        <f aca="false">O15+R15+U15+X15+AA15+AD15+AF15+AH15+AJ15+AL15+AN15+AP15+AU15+AW15+AY15+BA15+BC15+BE15+BG15+BI15+BM15+BO15+BQ15+BS15+BT15</f>
        <v>2339.0166</v>
      </c>
      <c r="BW15" s="45" t="n">
        <v>0</v>
      </c>
      <c r="BX15" s="45" t="n">
        <v>0</v>
      </c>
      <c r="BY15" s="45" t="n">
        <v>0</v>
      </c>
      <c r="BZ15" s="45" t="n">
        <v>0</v>
      </c>
      <c r="CA15" s="45" t="n">
        <v>0</v>
      </c>
      <c r="CB15" s="45" t="n">
        <v>0</v>
      </c>
      <c r="CC15" s="45" t="n">
        <v>0</v>
      </c>
      <c r="CD15" s="45" t="n">
        <v>0</v>
      </c>
      <c r="CE15" s="45" t="n">
        <v>0</v>
      </c>
      <c r="CF15" s="45" t="n">
        <v>0</v>
      </c>
      <c r="CG15" s="45" t="n">
        <v>0</v>
      </c>
      <c r="CH15" s="45" t="n">
        <v>0</v>
      </c>
      <c r="CI15" s="45" t="n">
        <v>0</v>
      </c>
      <c r="CJ15" s="47" t="n">
        <f aca="false">BW15+BY15+CA15+CC15+CE15+CG15</f>
        <v>0</v>
      </c>
      <c r="CK15" s="47" t="n">
        <f aca="false">BX15+BZ15+CB15+CD15+CF15+CH15+CI15</f>
        <v>0</v>
      </c>
    </row>
    <row r="16" s="52" customFormat="true" ht="21" hidden="false" customHeight="true" outlineLevel="0" collapsed="false">
      <c r="A16" s="43" t="n">
        <v>7</v>
      </c>
      <c r="B16" s="44" t="s">
        <v>61</v>
      </c>
      <c r="C16" s="45" t="n">
        <v>13388.2313</v>
      </c>
      <c r="D16" s="44" t="n">
        <v>6483.4588</v>
      </c>
      <c r="E16" s="47" t="n">
        <f aca="false">BU16+CJ16-CG16</f>
        <v>17167.8</v>
      </c>
      <c r="F16" s="47" t="n">
        <f aca="false">BV16+CK16-CH16</f>
        <v>2211.646</v>
      </c>
      <c r="G16" s="47" t="n">
        <f aca="false">F16/E16*100</f>
        <v>12.8825242605343</v>
      </c>
      <c r="H16" s="47" t="n">
        <f aca="false">N16+Q16+T16+W16+Z16+AC16+AO16+AT16+AV16+AX16+AZ16+BB16+BF16+BH16+BL16+BN16+BR16</f>
        <v>7176.2</v>
      </c>
      <c r="I16" s="47" t="n">
        <f aca="false">O16+R16+U16+X16+AA16+AD16+AP16+AU16+AW16+AY16+BA16+BC16+BG16+BI16+BM16+BO16+BS16</f>
        <v>546.246</v>
      </c>
      <c r="J16" s="47" t="n">
        <f aca="false">I16/H16*100</f>
        <v>7.61191159666676</v>
      </c>
      <c r="K16" s="47" t="n">
        <f aca="false">N16+T16</f>
        <v>1433.9</v>
      </c>
      <c r="L16" s="47" t="n">
        <f aca="false">O16+U16</f>
        <v>114.076</v>
      </c>
      <c r="M16" s="45" t="n">
        <f aca="false">L16/K16*100</f>
        <v>7.95564544249948</v>
      </c>
      <c r="N16" s="44" t="n">
        <v>0</v>
      </c>
      <c r="O16" s="47" t="n">
        <v>0.176</v>
      </c>
      <c r="P16" s="45" t="n">
        <v>0</v>
      </c>
      <c r="Q16" s="44" t="n">
        <v>2940</v>
      </c>
      <c r="R16" s="47" t="n">
        <v>248.72</v>
      </c>
      <c r="S16" s="45" t="n">
        <f aca="false">R16/Q16*100</f>
        <v>8.45986394557823</v>
      </c>
      <c r="T16" s="44" t="n">
        <v>1433.9</v>
      </c>
      <c r="U16" s="47" t="n">
        <v>113.9</v>
      </c>
      <c r="V16" s="45" t="n">
        <f aca="false">U16/T16*100</f>
        <v>7.94337122532952</v>
      </c>
      <c r="W16" s="44" t="n">
        <v>128</v>
      </c>
      <c r="X16" s="47" t="n">
        <v>0</v>
      </c>
      <c r="Y16" s="45" t="n">
        <f aca="false">X16/W16*100</f>
        <v>0</v>
      </c>
      <c r="Z16" s="48" t="n">
        <v>0</v>
      </c>
      <c r="AA16" s="47" t="n">
        <v>0</v>
      </c>
      <c r="AB16" s="45" t="n">
        <v>0</v>
      </c>
      <c r="AC16" s="48" t="n">
        <v>0</v>
      </c>
      <c r="AD16" s="45" t="n">
        <v>0</v>
      </c>
      <c r="AE16" s="45" t="n">
        <v>0</v>
      </c>
      <c r="AF16" s="45" t="n">
        <v>0</v>
      </c>
      <c r="AG16" s="45" t="n">
        <v>9991.6</v>
      </c>
      <c r="AH16" s="45" t="n">
        <v>1665.4</v>
      </c>
      <c r="AI16" s="49" t="n">
        <v>0</v>
      </c>
      <c r="AJ16" s="49" t="n">
        <v>0</v>
      </c>
      <c r="AK16" s="50" t="n">
        <v>0</v>
      </c>
      <c r="AL16" s="45" t="n">
        <v>0</v>
      </c>
      <c r="AM16" s="45" t="n">
        <v>0</v>
      </c>
      <c r="AN16" s="45" t="n">
        <v>0</v>
      </c>
      <c r="AO16" s="45" t="n">
        <v>0</v>
      </c>
      <c r="AP16" s="45" t="n">
        <v>0</v>
      </c>
      <c r="AQ16" s="47" t="n">
        <f aca="false">AT16+AV16+AX16+AZ16</f>
        <v>2314.3</v>
      </c>
      <c r="AR16" s="47" t="n">
        <f aca="false">AU16+AW16+AY16+BA16</f>
        <v>141.15</v>
      </c>
      <c r="AS16" s="45" t="n">
        <f aca="false">AR16/AQ16*100</f>
        <v>6.09903642570108</v>
      </c>
      <c r="AT16" s="44" t="n">
        <v>0</v>
      </c>
      <c r="AU16" s="47" t="n">
        <v>0</v>
      </c>
      <c r="AV16" s="45" t="n">
        <v>2104.3</v>
      </c>
      <c r="AW16" s="47" t="n">
        <v>127.15</v>
      </c>
      <c r="AX16" s="45" t="n">
        <v>0</v>
      </c>
      <c r="AY16" s="45" t="n">
        <v>0</v>
      </c>
      <c r="AZ16" s="44" t="n">
        <v>210</v>
      </c>
      <c r="BA16" s="45" t="n">
        <v>14</v>
      </c>
      <c r="BB16" s="45" t="n">
        <v>0</v>
      </c>
      <c r="BC16" s="45" t="n">
        <v>0</v>
      </c>
      <c r="BD16" s="45" t="n">
        <v>0</v>
      </c>
      <c r="BE16" s="45" t="n">
        <v>0</v>
      </c>
      <c r="BF16" s="44" t="n">
        <v>0</v>
      </c>
      <c r="BG16" s="45" t="n">
        <v>0</v>
      </c>
      <c r="BH16" s="44" t="n">
        <v>360</v>
      </c>
      <c r="BI16" s="45" t="n">
        <v>42.3</v>
      </c>
      <c r="BJ16" s="45" t="n">
        <v>300</v>
      </c>
      <c r="BK16" s="45" t="n">
        <v>42.3</v>
      </c>
      <c r="BL16" s="44" t="n">
        <v>0</v>
      </c>
      <c r="BM16" s="45" t="n">
        <v>0</v>
      </c>
      <c r="BN16" s="45" t="n">
        <v>0</v>
      </c>
      <c r="BO16" s="45" t="n">
        <v>0</v>
      </c>
      <c r="BP16" s="45" t="n">
        <v>0</v>
      </c>
      <c r="BQ16" s="45" t="n">
        <v>0</v>
      </c>
      <c r="BR16" s="45" t="n">
        <v>0</v>
      </c>
      <c r="BS16" s="45" t="n">
        <v>0</v>
      </c>
      <c r="BT16" s="45" t="n">
        <v>0</v>
      </c>
      <c r="BU16" s="47" t="n">
        <f aca="false">N16+Q16+T16+W16+Z16+AC16+AE16+AG16+AI16+AK16+AM16+AO16+AT16+AV16+AX16+AZ16+BB16+BD16+BF16+BH16+BL16+BN16+BP16+BR16</f>
        <v>17167.8</v>
      </c>
      <c r="BV16" s="47" t="n">
        <f aca="false">O16+R16+U16+X16+AA16+AD16+AF16+AH16+AJ16+AL16+AN16+AP16+AU16+AW16+AY16+BA16+BC16+BE16+BG16+BI16+BM16+BO16+BQ16+BS16+BT16</f>
        <v>2211.646</v>
      </c>
      <c r="BW16" s="45" t="n">
        <v>0</v>
      </c>
      <c r="BX16" s="45" t="n">
        <v>0</v>
      </c>
      <c r="BY16" s="45" t="n">
        <v>0</v>
      </c>
      <c r="BZ16" s="45" t="n">
        <v>0</v>
      </c>
      <c r="CA16" s="45" t="n">
        <v>0</v>
      </c>
      <c r="CB16" s="45" t="n">
        <v>0</v>
      </c>
      <c r="CC16" s="45" t="n">
        <v>0</v>
      </c>
      <c r="CD16" s="45" t="n">
        <v>0</v>
      </c>
      <c r="CE16" s="45" t="n">
        <v>0</v>
      </c>
      <c r="CF16" s="45" t="n">
        <v>0</v>
      </c>
      <c r="CG16" s="44" t="n">
        <v>0</v>
      </c>
      <c r="CH16" s="45" t="n">
        <v>0</v>
      </c>
      <c r="CI16" s="45" t="n">
        <v>0</v>
      </c>
      <c r="CJ16" s="47" t="n">
        <f aca="false">BW16+BY16+CA16+CC16+CE16+CG16</f>
        <v>0</v>
      </c>
      <c r="CK16" s="47" t="n">
        <f aca="false">BX16+BZ16+CB16+CD16+CF16+CH16+CI16</f>
        <v>0</v>
      </c>
    </row>
    <row r="17" s="52" customFormat="true" ht="21" hidden="false" customHeight="true" outlineLevel="0" collapsed="false">
      <c r="A17" s="43" t="n">
        <v>8</v>
      </c>
      <c r="B17" s="44" t="s">
        <v>62</v>
      </c>
      <c r="C17" s="45" t="n">
        <v>50675.2918</v>
      </c>
      <c r="D17" s="44" t="n">
        <v>288630.449</v>
      </c>
      <c r="E17" s="47" t="n">
        <f aca="false">BU17+CJ17-CG17</f>
        <v>3622896.3</v>
      </c>
      <c r="F17" s="47" t="n">
        <f aca="false">BV17+CK17-CH17</f>
        <v>567437.2319</v>
      </c>
      <c r="G17" s="47" t="n">
        <f aca="false">F17/E17*100</f>
        <v>15.6625303324304</v>
      </c>
      <c r="H17" s="47" t="n">
        <f aca="false">N17+Q17+T17+W17+Z17+AC17+AO17+AT17+AV17+AX17+AZ17+BB17+BF17+BH17+BL17+BN17+BR17</f>
        <v>1397606</v>
      </c>
      <c r="I17" s="47" t="n">
        <f aca="false">O17+R17+U17+X17+AA17+AD17+AP17+AU17+AW17+AY17+BA17+BC17+BG17+BI17+BM17+BO17+BS17</f>
        <v>209394.4319</v>
      </c>
      <c r="J17" s="47" t="n">
        <f aca="false">I17/H17*100</f>
        <v>14.9823649798298</v>
      </c>
      <c r="K17" s="47" t="n">
        <f aca="false">N17+T17</f>
        <v>569458.1</v>
      </c>
      <c r="L17" s="47" t="n">
        <f aca="false">O17+U17</f>
        <v>95219.2814</v>
      </c>
      <c r="M17" s="45" t="n">
        <f aca="false">L17/K17*100</f>
        <v>16.7210338038918</v>
      </c>
      <c r="N17" s="44" t="n">
        <v>98980.6</v>
      </c>
      <c r="O17" s="47" t="n">
        <v>15640.0624</v>
      </c>
      <c r="P17" s="45" t="n">
        <f aca="false">O17/N17*100</f>
        <v>15.8011392131387</v>
      </c>
      <c r="Q17" s="44" t="n">
        <v>48661.7</v>
      </c>
      <c r="R17" s="47" t="n">
        <v>6678.1378</v>
      </c>
      <c r="S17" s="45" t="n">
        <f aca="false">R17/Q17*100</f>
        <v>13.7236015182371</v>
      </c>
      <c r="T17" s="44" t="n">
        <v>470477.5</v>
      </c>
      <c r="U17" s="47" t="n">
        <v>79579.219</v>
      </c>
      <c r="V17" s="45" t="n">
        <f aca="false">U17/T17*100</f>
        <v>16.9145642458991</v>
      </c>
      <c r="W17" s="44" t="n">
        <v>98312.2</v>
      </c>
      <c r="X17" s="47" t="n">
        <v>17484.7435</v>
      </c>
      <c r="Y17" s="45" t="n">
        <f aca="false">X17/W17*100</f>
        <v>17.7849173347764</v>
      </c>
      <c r="Z17" s="48" t="n">
        <v>32300</v>
      </c>
      <c r="AA17" s="47" t="n">
        <v>5963</v>
      </c>
      <c r="AB17" s="45" t="n">
        <f aca="false">AA17*100/Z17</f>
        <v>18.4613003095975</v>
      </c>
      <c r="AC17" s="48" t="n">
        <v>0</v>
      </c>
      <c r="AD17" s="45" t="n">
        <v>0</v>
      </c>
      <c r="AE17" s="45" t="n">
        <v>0</v>
      </c>
      <c r="AF17" s="45" t="n">
        <v>0</v>
      </c>
      <c r="AG17" s="45" t="n">
        <v>2149367.3</v>
      </c>
      <c r="AH17" s="45" t="n">
        <v>358227.8</v>
      </c>
      <c r="AI17" s="49" t="n">
        <v>0</v>
      </c>
      <c r="AJ17" s="49" t="n">
        <v>0</v>
      </c>
      <c r="AK17" s="50" t="n">
        <v>1140</v>
      </c>
      <c r="AL17" s="45" t="n">
        <v>-185</v>
      </c>
      <c r="AM17" s="45" t="n">
        <v>0</v>
      </c>
      <c r="AN17" s="45" t="n">
        <v>0</v>
      </c>
      <c r="AO17" s="45" t="n">
        <v>0</v>
      </c>
      <c r="AP17" s="45" t="n">
        <v>0</v>
      </c>
      <c r="AQ17" s="47" t="n">
        <f aca="false">AT17+AV17+AX17+AZ17</f>
        <v>151870.9</v>
      </c>
      <c r="AR17" s="47" t="n">
        <f aca="false">AU17+AW17+AY17+BA17</f>
        <v>13997.545</v>
      </c>
      <c r="AS17" s="45" t="n">
        <f aca="false">AR17/AQ17*100</f>
        <v>9.21673934901288</v>
      </c>
      <c r="AT17" s="44" t="n">
        <v>114552.4</v>
      </c>
      <c r="AU17" s="47" t="n">
        <v>8884.005</v>
      </c>
      <c r="AV17" s="45" t="n">
        <v>0</v>
      </c>
      <c r="AW17" s="47" t="n">
        <v>0</v>
      </c>
      <c r="AX17" s="45" t="n">
        <v>0</v>
      </c>
      <c r="AY17" s="45" t="n">
        <v>0</v>
      </c>
      <c r="AZ17" s="44" t="n">
        <v>37318.5</v>
      </c>
      <c r="BA17" s="45" t="n">
        <v>5113.54</v>
      </c>
      <c r="BB17" s="45" t="n">
        <v>0</v>
      </c>
      <c r="BC17" s="45" t="n">
        <v>0</v>
      </c>
      <c r="BD17" s="45" t="n">
        <v>74783</v>
      </c>
      <c r="BE17" s="45" t="n">
        <v>0</v>
      </c>
      <c r="BF17" s="44" t="n">
        <v>10200</v>
      </c>
      <c r="BG17" s="45" t="n">
        <v>2000</v>
      </c>
      <c r="BH17" s="44" t="n">
        <v>453843.1</v>
      </c>
      <c r="BI17" s="45" t="n">
        <v>56659.5412</v>
      </c>
      <c r="BJ17" s="45" t="n">
        <v>182178.7</v>
      </c>
      <c r="BK17" s="45" t="n">
        <v>20530.8862</v>
      </c>
      <c r="BL17" s="44" t="n">
        <v>21160</v>
      </c>
      <c r="BM17" s="45" t="n">
        <v>10195.166</v>
      </c>
      <c r="BN17" s="45" t="n">
        <v>5300</v>
      </c>
      <c r="BO17" s="45" t="n">
        <v>920.097</v>
      </c>
      <c r="BP17" s="45" t="n">
        <v>0</v>
      </c>
      <c r="BQ17" s="45" t="n">
        <v>0</v>
      </c>
      <c r="BR17" s="45" t="n">
        <v>6500</v>
      </c>
      <c r="BS17" s="45" t="n">
        <v>276.92</v>
      </c>
      <c r="BT17" s="45" t="n">
        <v>0</v>
      </c>
      <c r="BU17" s="47" t="n">
        <f aca="false">N17+Q17+T17+W17+Z17+AC17+AE17+AG17+AI17+AK17+AM17+AO17+AT17+AV17+AX17+AZ17+BB17+BD17+BF17+BH17+BL17+BN17+BP17+BR17</f>
        <v>3622896.3</v>
      </c>
      <c r="BV17" s="47" t="n">
        <f aca="false">O17+R17+U17+X17+AA17+AD17+AF17+AH17+AJ17+AL17+AN17+AP17+AU17+AW17+AY17+BA17+BC17+BE17+BG17+BI17+BM17+BO17+BQ17+BS17+BT17</f>
        <v>567437.2319</v>
      </c>
      <c r="BW17" s="45" t="n">
        <v>0</v>
      </c>
      <c r="BX17" s="45" t="n">
        <v>0</v>
      </c>
      <c r="BY17" s="45" t="n">
        <v>0</v>
      </c>
      <c r="BZ17" s="45" t="n">
        <v>0</v>
      </c>
      <c r="CA17" s="45" t="n">
        <v>0</v>
      </c>
      <c r="CB17" s="45" t="n">
        <v>0</v>
      </c>
      <c r="CC17" s="45" t="n">
        <v>0</v>
      </c>
      <c r="CD17" s="45" t="n">
        <v>0</v>
      </c>
      <c r="CE17" s="45" t="n">
        <v>0</v>
      </c>
      <c r="CF17" s="45" t="n">
        <v>0</v>
      </c>
      <c r="CG17" s="45" t="n">
        <v>373950.8</v>
      </c>
      <c r="CH17" s="45" t="n">
        <v>0</v>
      </c>
      <c r="CI17" s="45" t="n">
        <v>0</v>
      </c>
      <c r="CJ17" s="47" t="n">
        <f aca="false">BW17+BY17+CA17+CC17+CE17+CG17</f>
        <v>373950.8</v>
      </c>
      <c r="CK17" s="47" t="n">
        <f aca="false">BX17+BZ17+CB17+CD17+CF17+CH17+CI17</f>
        <v>0</v>
      </c>
    </row>
    <row r="18" s="52" customFormat="true" ht="21" hidden="false" customHeight="true" outlineLevel="0" collapsed="false">
      <c r="A18" s="43" t="n">
        <v>9</v>
      </c>
      <c r="B18" s="44" t="s">
        <v>63</v>
      </c>
      <c r="C18" s="45" t="n">
        <v>3990.8226</v>
      </c>
      <c r="D18" s="44" t="n">
        <v>9469.4235</v>
      </c>
      <c r="E18" s="47" t="n">
        <f aca="false">BU18+CJ18-CG18</f>
        <v>38978</v>
      </c>
      <c r="F18" s="47" t="n">
        <f aca="false">BV18+CK18-CH18</f>
        <v>5609.052</v>
      </c>
      <c r="G18" s="47" t="n">
        <f aca="false">F18/E18*100</f>
        <v>14.3903022217661</v>
      </c>
      <c r="H18" s="47" t="n">
        <f aca="false">N18+Q18+T18+W18+Z18+AC18+AO18+AT18+AV18+AX18+AZ18+BB18+BF18+BH18+BL18+BN18+BR18</f>
        <v>9113.1</v>
      </c>
      <c r="I18" s="47" t="n">
        <f aca="false">O18+R18+U18+X18+AA18+AD18+AP18+AU18+AW18+AY18+BA18+BC18+BG18+BI18+BM18+BO18+BS18</f>
        <v>631.652</v>
      </c>
      <c r="J18" s="47" t="n">
        <f aca="false">I18/H18*100</f>
        <v>6.93125281188619</v>
      </c>
      <c r="K18" s="47" t="n">
        <f aca="false">N18+T18</f>
        <v>4599.1</v>
      </c>
      <c r="L18" s="47" t="n">
        <f aca="false">O18+U18</f>
        <v>433.317</v>
      </c>
      <c r="M18" s="45" t="n">
        <f aca="false">L18/K18*100</f>
        <v>9.42177817399057</v>
      </c>
      <c r="N18" s="44" t="n">
        <v>46.7</v>
      </c>
      <c r="O18" s="47" t="n">
        <v>0.317</v>
      </c>
      <c r="P18" s="45" t="n">
        <f aca="false">O18/N18*100</f>
        <v>0.678800856531049</v>
      </c>
      <c r="Q18" s="44" t="n">
        <v>1669.6</v>
      </c>
      <c r="R18" s="47" t="n">
        <v>164.885</v>
      </c>
      <c r="S18" s="45" t="n">
        <f aca="false">R18/Q18*100</f>
        <v>9.87571873502635</v>
      </c>
      <c r="T18" s="44" t="n">
        <v>4552.4</v>
      </c>
      <c r="U18" s="47" t="n">
        <v>433</v>
      </c>
      <c r="V18" s="45" t="n">
        <f aca="false">U18/T18*100</f>
        <v>9.51146647921975</v>
      </c>
      <c r="W18" s="44" t="n">
        <v>46</v>
      </c>
      <c r="X18" s="47" t="n">
        <v>0</v>
      </c>
      <c r="Y18" s="45" t="n">
        <f aca="false">X18/W18*100</f>
        <v>0</v>
      </c>
      <c r="Z18" s="48" t="n">
        <v>0</v>
      </c>
      <c r="AA18" s="47" t="n">
        <v>0</v>
      </c>
      <c r="AB18" s="45" t="n">
        <v>0</v>
      </c>
      <c r="AC18" s="48" t="n">
        <v>0</v>
      </c>
      <c r="AD18" s="45" t="n">
        <v>0</v>
      </c>
      <c r="AE18" s="45" t="n">
        <v>0</v>
      </c>
      <c r="AF18" s="45" t="n">
        <v>0</v>
      </c>
      <c r="AG18" s="45" t="n">
        <v>29864.9</v>
      </c>
      <c r="AH18" s="45" t="n">
        <v>4977.4</v>
      </c>
      <c r="AI18" s="49" t="n">
        <v>0</v>
      </c>
      <c r="AJ18" s="49" t="n">
        <v>0</v>
      </c>
      <c r="AK18" s="50" t="n">
        <v>0</v>
      </c>
      <c r="AL18" s="45" t="n">
        <v>0</v>
      </c>
      <c r="AM18" s="45" t="n">
        <v>0</v>
      </c>
      <c r="AN18" s="45" t="n">
        <v>0</v>
      </c>
      <c r="AO18" s="45" t="n">
        <v>0</v>
      </c>
      <c r="AP18" s="45" t="n">
        <v>0</v>
      </c>
      <c r="AQ18" s="47" t="n">
        <f aca="false">AT18+AV18+AX18+AZ18</f>
        <v>548.4</v>
      </c>
      <c r="AR18" s="47" t="n">
        <f aca="false">AU18+AW18+AY18+BA18</f>
        <v>0</v>
      </c>
      <c r="AS18" s="45" t="n">
        <f aca="false">AR18/AQ18*100</f>
        <v>0</v>
      </c>
      <c r="AT18" s="44" t="n">
        <v>548.4</v>
      </c>
      <c r="AU18" s="47" t="n">
        <v>0</v>
      </c>
      <c r="AV18" s="45" t="n">
        <v>0</v>
      </c>
      <c r="AW18" s="47" t="n">
        <v>0</v>
      </c>
      <c r="AX18" s="45" t="n">
        <v>0</v>
      </c>
      <c r="AY18" s="45" t="n">
        <v>0</v>
      </c>
      <c r="AZ18" s="44" t="n">
        <v>0</v>
      </c>
      <c r="BA18" s="45" t="n">
        <v>0</v>
      </c>
      <c r="BB18" s="45" t="n">
        <v>0</v>
      </c>
      <c r="BC18" s="45" t="n">
        <v>0</v>
      </c>
      <c r="BD18" s="45" t="n">
        <v>0</v>
      </c>
      <c r="BE18" s="45" t="n">
        <v>0</v>
      </c>
      <c r="BF18" s="44" t="n">
        <v>450</v>
      </c>
      <c r="BG18" s="45" t="n">
        <v>0</v>
      </c>
      <c r="BH18" s="44" t="n">
        <v>1800</v>
      </c>
      <c r="BI18" s="45" t="n">
        <v>33.45</v>
      </c>
      <c r="BJ18" s="45" t="n">
        <v>1800</v>
      </c>
      <c r="BK18" s="45" t="n">
        <v>33.45</v>
      </c>
      <c r="BL18" s="44" t="n">
        <v>0</v>
      </c>
      <c r="BM18" s="45" t="n">
        <v>0</v>
      </c>
      <c r="BN18" s="45" t="n">
        <v>0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0</v>
      </c>
      <c r="BT18" s="45" t="n">
        <v>0</v>
      </c>
      <c r="BU18" s="47" t="n">
        <f aca="false">N18+Q18+T18+W18+Z18+AC18+AE18+AG18+AI18+AK18+AM18+AO18+AT18+AV18+AX18+AZ18+BB18+BD18+BF18+BH18+BL18+BN18+BP18+BR18</f>
        <v>38978</v>
      </c>
      <c r="BV18" s="47" t="n">
        <f aca="false">O18+R18+U18+X18+AA18+AD18+AF18+AH18+AJ18+AL18+AN18+AP18+AU18+AW18+AY18+BA18+BC18+BE18+BG18+BI18+BM18+BO18+BQ18+BS18+BT18</f>
        <v>5609.052</v>
      </c>
      <c r="BW18" s="45" t="n">
        <v>0</v>
      </c>
      <c r="BX18" s="45" t="n">
        <v>0</v>
      </c>
      <c r="BY18" s="45" t="n">
        <v>0</v>
      </c>
      <c r="BZ18" s="45" t="n">
        <v>0</v>
      </c>
      <c r="CA18" s="45" t="n">
        <v>0</v>
      </c>
      <c r="CB18" s="45" t="n">
        <v>0</v>
      </c>
      <c r="CC18" s="45" t="n">
        <v>0</v>
      </c>
      <c r="CD18" s="45" t="n">
        <v>0</v>
      </c>
      <c r="CE18" s="45" t="n">
        <v>0</v>
      </c>
      <c r="CF18" s="45" t="n">
        <v>0</v>
      </c>
      <c r="CG18" s="45" t="n">
        <v>0</v>
      </c>
      <c r="CH18" s="45" t="n">
        <v>0</v>
      </c>
      <c r="CI18" s="45" t="n">
        <v>0</v>
      </c>
      <c r="CJ18" s="47" t="n">
        <f aca="false">BW18+BY18+CA18+CC18+CE18+CG18</f>
        <v>0</v>
      </c>
      <c r="CK18" s="47" t="n">
        <f aca="false">BX18+BZ18+CB18+CD18+CF18+CH18+CI18</f>
        <v>0</v>
      </c>
    </row>
    <row r="19" s="52" customFormat="true" ht="21" hidden="false" customHeight="true" outlineLevel="0" collapsed="false">
      <c r="A19" s="43" t="n">
        <v>10</v>
      </c>
      <c r="B19" s="44" t="s">
        <v>64</v>
      </c>
      <c r="C19" s="45" t="n">
        <v>13214.099</v>
      </c>
      <c r="D19" s="44" t="n">
        <v>61810.3362</v>
      </c>
      <c r="E19" s="47" t="n">
        <f aca="false">BU19+CJ19-CG19</f>
        <v>372303</v>
      </c>
      <c r="F19" s="47" t="n">
        <f aca="false">BV19+CK19-CH19</f>
        <v>55290.7671</v>
      </c>
      <c r="G19" s="47" t="n">
        <f aca="false">F19/E19*100</f>
        <v>14.8510130458256</v>
      </c>
      <c r="H19" s="47" t="n">
        <f aca="false">N19+Q19+T19+W19+Z19+AC19+AO19+AT19+AV19+AX19+AZ19+BB19+BF19+BH19+BL19+BN19+BR19</f>
        <v>130599.1</v>
      </c>
      <c r="I19" s="47" t="n">
        <f aca="false">O19+R19+U19+X19+AA19+AD19+AP19+AU19+AW19+AY19+BA19+BC19+BG19+BI19+BM19+BO19+BS19</f>
        <v>15006.7671</v>
      </c>
      <c r="J19" s="47" t="n">
        <f aca="false">I19/H19*100</f>
        <v>11.4907124934245</v>
      </c>
      <c r="K19" s="47" t="n">
        <f aca="false">N19+T19</f>
        <v>38225</v>
      </c>
      <c r="L19" s="47" t="n">
        <f aca="false">O19+U19</f>
        <v>6866.882</v>
      </c>
      <c r="M19" s="45" t="n">
        <f aca="false">L19/K19*100</f>
        <v>17.9643741007194</v>
      </c>
      <c r="N19" s="44" t="n">
        <v>1576.8</v>
      </c>
      <c r="O19" s="47" t="n">
        <v>103.062</v>
      </c>
      <c r="P19" s="45" t="n">
        <f aca="false">O19/N19*100</f>
        <v>6.53614916286149</v>
      </c>
      <c r="Q19" s="44" t="n">
        <v>54188.3</v>
      </c>
      <c r="R19" s="47" t="n">
        <v>4733.4051</v>
      </c>
      <c r="S19" s="45" t="n">
        <f aca="false">R19/Q19*100</f>
        <v>8.73510536407306</v>
      </c>
      <c r="T19" s="44" t="n">
        <v>36648.2</v>
      </c>
      <c r="U19" s="47" t="n">
        <v>6763.82</v>
      </c>
      <c r="V19" s="45" t="n">
        <f aca="false">U19/T19*100</f>
        <v>18.4560769696738</v>
      </c>
      <c r="W19" s="44" t="n">
        <v>1288</v>
      </c>
      <c r="X19" s="47" t="n">
        <v>441</v>
      </c>
      <c r="Y19" s="45" t="n">
        <f aca="false">X19/W19*100</f>
        <v>34.2391304347826</v>
      </c>
      <c r="Z19" s="48" t="n">
        <v>0</v>
      </c>
      <c r="AA19" s="47" t="n">
        <v>0</v>
      </c>
      <c r="AB19" s="45" t="n">
        <v>0</v>
      </c>
      <c r="AC19" s="48" t="n">
        <v>0</v>
      </c>
      <c r="AD19" s="45" t="n">
        <v>0</v>
      </c>
      <c r="AE19" s="45" t="n">
        <v>0</v>
      </c>
      <c r="AF19" s="45" t="n">
        <v>0</v>
      </c>
      <c r="AG19" s="45" t="n">
        <v>241703.9</v>
      </c>
      <c r="AH19" s="45" t="n">
        <v>40284</v>
      </c>
      <c r="AI19" s="49" t="n">
        <v>0</v>
      </c>
      <c r="AJ19" s="49" t="n">
        <v>0</v>
      </c>
      <c r="AK19" s="50" t="n">
        <v>0</v>
      </c>
      <c r="AL19" s="45" t="n">
        <v>0</v>
      </c>
      <c r="AM19" s="45" t="n">
        <v>0</v>
      </c>
      <c r="AN19" s="45" t="n">
        <v>0</v>
      </c>
      <c r="AO19" s="45" t="n">
        <v>0</v>
      </c>
      <c r="AP19" s="45" t="n">
        <v>0</v>
      </c>
      <c r="AQ19" s="47" t="n">
        <f aca="false">AT19+AV19+AX19+AZ19</f>
        <v>26783.6</v>
      </c>
      <c r="AR19" s="47" t="n">
        <f aca="false">AU19+AW19+AY19+BA19</f>
        <v>2408.84</v>
      </c>
      <c r="AS19" s="45" t="n">
        <f aca="false">AR19/AQ19*100</f>
        <v>8.99371257037889</v>
      </c>
      <c r="AT19" s="44" t="n">
        <v>25613.4</v>
      </c>
      <c r="AU19" s="47" t="n">
        <v>2306.84</v>
      </c>
      <c r="AV19" s="45" t="n">
        <v>1170.2</v>
      </c>
      <c r="AW19" s="47" t="n">
        <v>102</v>
      </c>
      <c r="AX19" s="45" t="n">
        <v>0</v>
      </c>
      <c r="AY19" s="45" t="n">
        <v>0</v>
      </c>
      <c r="AZ19" s="44" t="n">
        <v>0</v>
      </c>
      <c r="BA19" s="45" t="n">
        <v>0</v>
      </c>
      <c r="BB19" s="45" t="n">
        <v>0</v>
      </c>
      <c r="BC19" s="45" t="n">
        <v>0</v>
      </c>
      <c r="BD19" s="45" t="n">
        <v>0</v>
      </c>
      <c r="BE19" s="45" t="n">
        <v>0</v>
      </c>
      <c r="BF19" s="44" t="n">
        <v>0</v>
      </c>
      <c r="BG19" s="45" t="n">
        <v>0</v>
      </c>
      <c r="BH19" s="44" t="n">
        <v>10114.2</v>
      </c>
      <c r="BI19" s="45" t="n">
        <v>445.44</v>
      </c>
      <c r="BJ19" s="45" t="n">
        <v>8479.2</v>
      </c>
      <c r="BK19" s="45" t="n">
        <v>261.25</v>
      </c>
      <c r="BL19" s="44" t="n">
        <v>0</v>
      </c>
      <c r="BM19" s="45" t="n">
        <v>0</v>
      </c>
      <c r="BN19" s="45" t="n">
        <v>0</v>
      </c>
      <c r="BO19" s="45" t="n">
        <v>0</v>
      </c>
      <c r="BP19" s="45" t="n">
        <v>0</v>
      </c>
      <c r="BQ19" s="45" t="n">
        <v>0</v>
      </c>
      <c r="BR19" s="45" t="n">
        <v>0</v>
      </c>
      <c r="BS19" s="45" t="n">
        <v>111.2</v>
      </c>
      <c r="BT19" s="45" t="n">
        <v>0</v>
      </c>
      <c r="BU19" s="47" t="n">
        <f aca="false">N19+Q19+T19+W19+Z19+AC19+AE19+AG19+AI19+AK19+AM19+AO19+AT19+AV19+AX19+AZ19+BB19+BD19+BF19+BH19+BL19+BN19+BP19+BR19</f>
        <v>372303</v>
      </c>
      <c r="BV19" s="47" t="n">
        <f aca="false">O19+R19+U19+X19+AA19+AD19+AF19+AH19+AJ19+AL19+AN19+AP19+AU19+AW19+AY19+BA19+BC19+BE19+BG19+BI19+BM19+BO19+BQ19+BS19+BT19</f>
        <v>55290.7671</v>
      </c>
      <c r="BW19" s="45" t="n">
        <v>0</v>
      </c>
      <c r="BX19" s="45" t="n">
        <v>0</v>
      </c>
      <c r="BY19" s="45" t="n">
        <v>0</v>
      </c>
      <c r="BZ19" s="45" t="n">
        <v>0</v>
      </c>
      <c r="CA19" s="45" t="n">
        <v>0</v>
      </c>
      <c r="CB19" s="45" t="n">
        <v>0</v>
      </c>
      <c r="CC19" s="45" t="n">
        <v>0</v>
      </c>
      <c r="CD19" s="45" t="n">
        <v>0</v>
      </c>
      <c r="CE19" s="45" t="n">
        <v>0</v>
      </c>
      <c r="CF19" s="45" t="n">
        <v>0</v>
      </c>
      <c r="CG19" s="45" t="n">
        <v>0</v>
      </c>
      <c r="CH19" s="45" t="n">
        <v>0</v>
      </c>
      <c r="CI19" s="45" t="n">
        <v>0</v>
      </c>
      <c r="CJ19" s="47" t="n">
        <f aca="false">BW19+BY19+CA19+CC19+CE19+CG19</f>
        <v>0</v>
      </c>
      <c r="CK19" s="47" t="n">
        <f aca="false">BX19+BZ19+CB19+CD19+CF19+CH19+CI19</f>
        <v>0</v>
      </c>
    </row>
    <row r="20" s="52" customFormat="true" ht="21" hidden="false" customHeight="true" outlineLevel="0" collapsed="false">
      <c r="A20" s="43" t="n">
        <v>11</v>
      </c>
      <c r="B20" s="44" t="s">
        <v>65</v>
      </c>
      <c r="C20" s="45" t="n">
        <v>14391.0351</v>
      </c>
      <c r="D20" s="44" t="n">
        <v>3505.914</v>
      </c>
      <c r="E20" s="47" t="n">
        <f aca="false">BU20+CJ20-CG20</f>
        <v>35753.8</v>
      </c>
      <c r="F20" s="47" t="n">
        <f aca="false">BV20+CK20-CH20</f>
        <v>4694.836</v>
      </c>
      <c r="G20" s="47" t="n">
        <f aca="false">F20/E20*100</f>
        <v>13.1310126476067</v>
      </c>
      <c r="H20" s="47" t="n">
        <f aca="false">N20+Q20+T20+W20+Z20+AC20+AO20+AT20+AV20+AX20+AZ20+BB20+BF20+BH20+BL20+BN20+BR20</f>
        <v>12406.6</v>
      </c>
      <c r="I20" s="47" t="n">
        <f aca="false">O20+R20+U20+X20+AA20+AD20+AP20+AU20+AW20+AY20+BA20+BC20+BG20+BI20+BM20+BO20+BS20</f>
        <v>803.636</v>
      </c>
      <c r="J20" s="47" t="n">
        <f aca="false">I20/H20*100</f>
        <v>6.4774877887576</v>
      </c>
      <c r="K20" s="47" t="n">
        <f aca="false">N20+T20</f>
        <v>3280.6</v>
      </c>
      <c r="L20" s="47" t="n">
        <f aca="false">O20+U20</f>
        <v>320.336</v>
      </c>
      <c r="M20" s="45" t="n">
        <f aca="false">L20/K20*100</f>
        <v>9.76455526428092</v>
      </c>
      <c r="N20" s="44" t="n">
        <v>1.4</v>
      </c>
      <c r="O20" s="47" t="n">
        <v>0.136</v>
      </c>
      <c r="P20" s="45" t="n">
        <f aca="false">O20/N20*100</f>
        <v>9.71428571428572</v>
      </c>
      <c r="Q20" s="44" t="n">
        <v>5722.1</v>
      </c>
      <c r="R20" s="47" t="n">
        <v>338.5</v>
      </c>
      <c r="S20" s="45" t="n">
        <f aca="false">R20/Q20*100</f>
        <v>5.91566033449258</v>
      </c>
      <c r="T20" s="44" t="n">
        <v>3279.2</v>
      </c>
      <c r="U20" s="47" t="n">
        <v>320.2</v>
      </c>
      <c r="V20" s="45" t="n">
        <f aca="false">U20/T20*100</f>
        <v>9.76457672603074</v>
      </c>
      <c r="W20" s="44" t="n">
        <v>72.5</v>
      </c>
      <c r="X20" s="47" t="n">
        <v>0</v>
      </c>
      <c r="Y20" s="45" t="n">
        <f aca="false">X20/W20*100</f>
        <v>0</v>
      </c>
      <c r="Z20" s="48" t="n">
        <v>0</v>
      </c>
      <c r="AA20" s="47" t="n">
        <v>0</v>
      </c>
      <c r="AB20" s="45" t="n">
        <v>0</v>
      </c>
      <c r="AC20" s="48" t="n">
        <v>0</v>
      </c>
      <c r="AD20" s="45" t="n">
        <v>0</v>
      </c>
      <c r="AE20" s="45" t="n">
        <v>0</v>
      </c>
      <c r="AF20" s="45" t="n">
        <v>0</v>
      </c>
      <c r="AG20" s="45" t="n">
        <v>23347.2</v>
      </c>
      <c r="AH20" s="45" t="n">
        <v>3891.2</v>
      </c>
      <c r="AI20" s="49" t="n">
        <v>0</v>
      </c>
      <c r="AJ20" s="49" t="n">
        <v>0</v>
      </c>
      <c r="AK20" s="50" t="n">
        <v>0</v>
      </c>
      <c r="AL20" s="45" t="n">
        <v>0</v>
      </c>
      <c r="AM20" s="45" t="n">
        <v>0</v>
      </c>
      <c r="AN20" s="45" t="n">
        <v>0</v>
      </c>
      <c r="AO20" s="45" t="n">
        <v>0</v>
      </c>
      <c r="AP20" s="45" t="n">
        <v>0</v>
      </c>
      <c r="AQ20" s="47" t="n">
        <f aca="false">AT20+AV20+AX20+AZ20</f>
        <v>1531.4</v>
      </c>
      <c r="AR20" s="47" t="n">
        <f aca="false">AU20+AW20+AY20+BA20</f>
        <v>40</v>
      </c>
      <c r="AS20" s="45" t="n">
        <f aca="false">AR20/AQ20*100</f>
        <v>2.61198902964608</v>
      </c>
      <c r="AT20" s="44" t="n">
        <v>1451.4</v>
      </c>
      <c r="AU20" s="47" t="n">
        <v>0</v>
      </c>
      <c r="AV20" s="45" t="n">
        <v>0</v>
      </c>
      <c r="AW20" s="47" t="n">
        <v>0</v>
      </c>
      <c r="AX20" s="45" t="n">
        <v>0</v>
      </c>
      <c r="AY20" s="45" t="n">
        <v>0</v>
      </c>
      <c r="AZ20" s="44" t="n">
        <v>80</v>
      </c>
      <c r="BA20" s="45" t="n">
        <v>40</v>
      </c>
      <c r="BB20" s="45" t="n">
        <v>0</v>
      </c>
      <c r="BC20" s="45" t="n">
        <v>0</v>
      </c>
      <c r="BD20" s="45" t="n">
        <v>0</v>
      </c>
      <c r="BE20" s="45" t="n">
        <v>0</v>
      </c>
      <c r="BF20" s="44" t="n">
        <v>0</v>
      </c>
      <c r="BG20" s="45" t="n">
        <v>0</v>
      </c>
      <c r="BH20" s="44" t="n">
        <v>1800</v>
      </c>
      <c r="BI20" s="45" t="n">
        <v>104.8</v>
      </c>
      <c r="BJ20" s="45" t="n">
        <v>600</v>
      </c>
      <c r="BK20" s="45" t="n">
        <v>104.8</v>
      </c>
      <c r="BL20" s="44" t="n">
        <v>0</v>
      </c>
      <c r="BM20" s="45" t="n">
        <v>0</v>
      </c>
      <c r="BN20" s="45" t="n">
        <v>0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5" t="n">
        <v>0</v>
      </c>
      <c r="BU20" s="47" t="n">
        <f aca="false">N20+Q20+T20+W20+Z20+AC20+AE20+AG20+AI20+AK20+AM20+AO20+AT20+AV20+AX20+AZ20+BB20+BD20+BF20+BH20+BL20+BN20+BP20+BR20</f>
        <v>35753.8</v>
      </c>
      <c r="BV20" s="47" t="n">
        <f aca="false">O20+R20+U20+X20+AA20+AD20+AF20+AH20+AJ20+AL20+AN20+AP20+AU20+AW20+AY20+BA20+BC20+BE20+BG20+BI20+BM20+BO20+BQ20+BS20+BT20</f>
        <v>4694.836</v>
      </c>
      <c r="BW20" s="45" t="n">
        <v>0</v>
      </c>
      <c r="BX20" s="45" t="n">
        <v>0</v>
      </c>
      <c r="BY20" s="45" t="n">
        <v>0</v>
      </c>
      <c r="BZ20" s="45" t="n">
        <v>0</v>
      </c>
      <c r="CA20" s="45" t="n">
        <v>0</v>
      </c>
      <c r="CB20" s="45" t="n">
        <v>0</v>
      </c>
      <c r="CC20" s="45" t="n">
        <v>0</v>
      </c>
      <c r="CD20" s="45" t="n">
        <v>0</v>
      </c>
      <c r="CE20" s="45" t="n">
        <v>0</v>
      </c>
      <c r="CF20" s="45" t="n">
        <v>0</v>
      </c>
      <c r="CG20" s="45" t="n">
        <v>0</v>
      </c>
      <c r="CH20" s="45" t="n">
        <v>0</v>
      </c>
      <c r="CI20" s="45" t="n">
        <v>0</v>
      </c>
      <c r="CJ20" s="47" t="n">
        <f aca="false">BW20+BY20+CA20+CC20+CE20+CG20</f>
        <v>0</v>
      </c>
      <c r="CK20" s="47" t="n">
        <f aca="false">BX20+BZ20+CB20+CD20+CF20+CH20+CI20</f>
        <v>0</v>
      </c>
    </row>
    <row r="21" s="52" customFormat="true" ht="21" hidden="false" customHeight="true" outlineLevel="0" collapsed="false">
      <c r="A21" s="43" t="n">
        <v>12</v>
      </c>
      <c r="B21" s="44" t="s">
        <v>66</v>
      </c>
      <c r="C21" s="45" t="n">
        <v>3954.7427</v>
      </c>
      <c r="D21" s="44" t="n">
        <v>3132.1388</v>
      </c>
      <c r="E21" s="47" t="n">
        <f aca="false">BU21+CJ21-CG21</f>
        <v>27401.4</v>
      </c>
      <c r="F21" s="47" t="n">
        <f aca="false">BV21+CK21-CH21</f>
        <v>3713.206</v>
      </c>
      <c r="G21" s="47" t="n">
        <f aca="false">F21/E21*100</f>
        <v>13.5511543205822</v>
      </c>
      <c r="H21" s="47" t="n">
        <f aca="false">N21+Q21+T21+W21+Z21+AC21+AO21+AT21+AV21+AX21+AZ21+BB21+BF21+BH21+BL21+BN21+BR21</f>
        <v>8743.5</v>
      </c>
      <c r="I21" s="47" t="n">
        <f aca="false">O21+R21+U21+X21+AA21+AD21+AP21+AU21+AW21+AY21+BA21+BC21+BG21+BI21+BM21+BO21+BS21</f>
        <v>603.606</v>
      </c>
      <c r="J21" s="47" t="n">
        <f aca="false">I21/H21*100</f>
        <v>6.90348258706468</v>
      </c>
      <c r="K21" s="47" t="n">
        <f aca="false">N21+T21</f>
        <v>3302.9</v>
      </c>
      <c r="L21" s="47" t="n">
        <f aca="false">O21+U21</f>
        <v>384.006</v>
      </c>
      <c r="M21" s="45" t="n">
        <f aca="false">L21/K21*100</f>
        <v>11.626328378092</v>
      </c>
      <c r="N21" s="44" t="n">
        <v>227.1</v>
      </c>
      <c r="O21" s="47" t="n">
        <v>1.856</v>
      </c>
      <c r="P21" s="45" t="n">
        <f aca="false">O21/N21*100</f>
        <v>0.817261118450022</v>
      </c>
      <c r="Q21" s="44" t="n">
        <v>2095</v>
      </c>
      <c r="R21" s="47" t="n">
        <v>74.3</v>
      </c>
      <c r="S21" s="45" t="n">
        <f aca="false">R21/Q21*100</f>
        <v>3.54653937947494</v>
      </c>
      <c r="T21" s="44" t="n">
        <v>3075.8</v>
      </c>
      <c r="U21" s="47" t="n">
        <v>382.15</v>
      </c>
      <c r="V21" s="45" t="n">
        <f aca="false">U21/T21*100</f>
        <v>12.424409909617</v>
      </c>
      <c r="W21" s="44" t="n">
        <v>281.7</v>
      </c>
      <c r="X21" s="47" t="n">
        <v>1</v>
      </c>
      <c r="Y21" s="45" t="n">
        <f aca="false">X21/W21*100</f>
        <v>0.35498757543486</v>
      </c>
      <c r="Z21" s="48" t="n">
        <v>0</v>
      </c>
      <c r="AA21" s="47" t="n">
        <v>0</v>
      </c>
      <c r="AB21" s="45" t="n">
        <v>0</v>
      </c>
      <c r="AC21" s="48" t="n">
        <v>0</v>
      </c>
      <c r="AD21" s="45" t="n">
        <v>0</v>
      </c>
      <c r="AE21" s="45" t="n">
        <v>0</v>
      </c>
      <c r="AF21" s="45" t="n">
        <v>0</v>
      </c>
      <c r="AG21" s="45" t="n">
        <v>18657.9</v>
      </c>
      <c r="AH21" s="45" t="n">
        <v>3109.6</v>
      </c>
      <c r="AI21" s="49" t="n">
        <v>0</v>
      </c>
      <c r="AJ21" s="49" t="n">
        <v>0</v>
      </c>
      <c r="AK21" s="50" t="n">
        <v>0</v>
      </c>
      <c r="AL21" s="45" t="n">
        <v>0</v>
      </c>
      <c r="AM21" s="45" t="n">
        <v>0</v>
      </c>
      <c r="AN21" s="45" t="n">
        <v>0</v>
      </c>
      <c r="AO21" s="45" t="n">
        <v>0</v>
      </c>
      <c r="AP21" s="45" t="n">
        <v>0</v>
      </c>
      <c r="AQ21" s="47" t="n">
        <f aca="false">AT21+AV21+AX21+AZ21</f>
        <v>1347.1</v>
      </c>
      <c r="AR21" s="47" t="n">
        <f aca="false">AU21+AW21+AY21+BA21</f>
        <v>76</v>
      </c>
      <c r="AS21" s="45" t="n">
        <f aca="false">AR21/AQ21*100</f>
        <v>5.64174894217207</v>
      </c>
      <c r="AT21" s="44" t="n">
        <v>1347.1</v>
      </c>
      <c r="AU21" s="47" t="n">
        <v>36</v>
      </c>
      <c r="AV21" s="45" t="n">
        <v>0</v>
      </c>
      <c r="AW21" s="47" t="n">
        <v>40</v>
      </c>
      <c r="AX21" s="45" t="n">
        <v>0</v>
      </c>
      <c r="AY21" s="45" t="n">
        <v>0</v>
      </c>
      <c r="AZ21" s="44" t="n">
        <v>0</v>
      </c>
      <c r="BA21" s="45" t="n">
        <v>0</v>
      </c>
      <c r="BB21" s="45" t="n">
        <v>0</v>
      </c>
      <c r="BC21" s="45" t="n">
        <v>0</v>
      </c>
      <c r="BD21" s="45" t="n">
        <v>0</v>
      </c>
      <c r="BE21" s="45" t="n">
        <v>0</v>
      </c>
      <c r="BF21" s="44" t="n">
        <v>0</v>
      </c>
      <c r="BG21" s="45" t="n">
        <v>0</v>
      </c>
      <c r="BH21" s="44" t="n">
        <v>1716.8</v>
      </c>
      <c r="BI21" s="45" t="n">
        <v>68.3</v>
      </c>
      <c r="BJ21" s="45" t="n">
        <v>1216.8</v>
      </c>
      <c r="BK21" s="45" t="n">
        <v>40.3</v>
      </c>
      <c r="BL21" s="44" t="n">
        <v>0</v>
      </c>
      <c r="BM21" s="45" t="n">
        <v>0</v>
      </c>
      <c r="BN21" s="45" t="n">
        <v>0</v>
      </c>
      <c r="BO21" s="45" t="n">
        <v>0</v>
      </c>
      <c r="BP21" s="45" t="n">
        <v>0</v>
      </c>
      <c r="BQ21" s="45" t="n">
        <v>0</v>
      </c>
      <c r="BR21" s="45" t="n">
        <v>0</v>
      </c>
      <c r="BS21" s="45" t="n">
        <v>0</v>
      </c>
      <c r="BT21" s="45" t="n">
        <v>0</v>
      </c>
      <c r="BU21" s="47" t="n">
        <f aca="false">N21+Q21+T21+W21+Z21+AC21+AE21+AG21+AI21+AK21+AM21+AO21+AT21+AV21+AX21+AZ21+BB21+BD21+BF21+BH21+BL21+BN21+BP21+BR21</f>
        <v>27401.4</v>
      </c>
      <c r="BV21" s="47" t="n">
        <f aca="false">O21+R21+U21+X21+AA21+AD21+AF21+AH21+AJ21+AL21+AN21+AP21+AU21+AW21+AY21+BA21+BC21+BE21+BG21+BI21+BM21+BO21+BQ21+BS21+BT21</f>
        <v>3713.206</v>
      </c>
      <c r="BW21" s="45" t="n">
        <v>0</v>
      </c>
      <c r="BX21" s="45" t="n">
        <v>0</v>
      </c>
      <c r="BY21" s="45" t="n">
        <v>0</v>
      </c>
      <c r="BZ21" s="45" t="n">
        <v>0</v>
      </c>
      <c r="CA21" s="45" t="n">
        <v>0</v>
      </c>
      <c r="CB21" s="45" t="n">
        <v>0</v>
      </c>
      <c r="CC21" s="45" t="n">
        <v>0</v>
      </c>
      <c r="CD21" s="45" t="n">
        <v>0</v>
      </c>
      <c r="CE21" s="45" t="n">
        <v>0</v>
      </c>
      <c r="CF21" s="45" t="n">
        <v>0</v>
      </c>
      <c r="CG21" s="45" t="n">
        <v>0</v>
      </c>
      <c r="CH21" s="45" t="n">
        <v>0</v>
      </c>
      <c r="CI21" s="45" t="n">
        <v>0</v>
      </c>
      <c r="CJ21" s="47" t="n">
        <f aca="false">BW21+BY21+CA21+CC21+CE21+CG21</f>
        <v>0</v>
      </c>
      <c r="CK21" s="47" t="n">
        <f aca="false">BX21+BZ21+CB21+CD21+CF21+CH21+CI21</f>
        <v>0</v>
      </c>
    </row>
    <row r="22" s="53" customFormat="true" ht="21" hidden="false" customHeight="true" outlineLevel="0" collapsed="false">
      <c r="A22" s="43" t="n">
        <v>13</v>
      </c>
      <c r="B22" s="44" t="s">
        <v>67</v>
      </c>
      <c r="C22" s="45" t="n">
        <v>17553.8417</v>
      </c>
      <c r="D22" s="44" t="n">
        <v>5896.4276</v>
      </c>
      <c r="E22" s="47" t="n">
        <f aca="false">BU22+CJ22-CG22</f>
        <v>48923.2</v>
      </c>
      <c r="F22" s="47" t="n">
        <f aca="false">BV22+CK22-CH22</f>
        <v>6964.454</v>
      </c>
      <c r="G22" s="47" t="n">
        <f aca="false">F22/E22*100</f>
        <v>14.2354833698532</v>
      </c>
      <c r="H22" s="47" t="n">
        <f aca="false">N22+Q22+T22+W22+Z22+AC22+AO22+AT22+AV22+AX22+AZ22+BB22+BF22+BH22+BL22+BN22+BR22</f>
        <v>14814.3</v>
      </c>
      <c r="I22" s="47" t="n">
        <f aca="false">O22+R22+U22+X22+AA22+AD22+AP22+AU22+AW22+AY22+BA22+BC22+BG22+BI22+BM22+BO22+BS22</f>
        <v>1279.654</v>
      </c>
      <c r="J22" s="47" t="n">
        <f aca="false">I22/H22*100</f>
        <v>8.63796466927226</v>
      </c>
      <c r="K22" s="47" t="n">
        <f aca="false">N22+T22</f>
        <v>7559.4</v>
      </c>
      <c r="L22" s="47" t="n">
        <f aca="false">O22+U22</f>
        <v>753.104</v>
      </c>
      <c r="M22" s="45" t="n">
        <f aca="false">L22/K22*100</f>
        <v>9.96248379501019</v>
      </c>
      <c r="N22" s="44" t="n">
        <v>42.6</v>
      </c>
      <c r="O22" s="47" t="n">
        <v>0.304</v>
      </c>
      <c r="P22" s="45" t="n">
        <f aca="false">O22/N22*100</f>
        <v>0.713615023474178</v>
      </c>
      <c r="Q22" s="44" t="n">
        <v>3859.4</v>
      </c>
      <c r="R22" s="47" t="n">
        <v>465.35</v>
      </c>
      <c r="S22" s="45" t="n">
        <f aca="false">R22/Q22*100</f>
        <v>12.0575737161217</v>
      </c>
      <c r="T22" s="44" t="n">
        <v>7516.8</v>
      </c>
      <c r="U22" s="47" t="n">
        <v>752.8</v>
      </c>
      <c r="V22" s="45" t="n">
        <f aca="false">U22/T22*100</f>
        <v>10.0148999574287</v>
      </c>
      <c r="W22" s="44" t="n">
        <v>48</v>
      </c>
      <c r="X22" s="47" t="n">
        <v>0</v>
      </c>
      <c r="Y22" s="45" t="n">
        <f aca="false">X22/W22*100</f>
        <v>0</v>
      </c>
      <c r="Z22" s="48" t="n">
        <v>0</v>
      </c>
      <c r="AA22" s="47" t="n">
        <v>0</v>
      </c>
      <c r="AB22" s="45" t="n">
        <v>0</v>
      </c>
      <c r="AC22" s="48" t="n">
        <v>0</v>
      </c>
      <c r="AD22" s="45" t="n">
        <v>0</v>
      </c>
      <c r="AE22" s="45" t="n">
        <v>0</v>
      </c>
      <c r="AF22" s="45" t="n">
        <v>0</v>
      </c>
      <c r="AG22" s="45" t="n">
        <v>34108.9</v>
      </c>
      <c r="AH22" s="45" t="n">
        <v>5684.8</v>
      </c>
      <c r="AI22" s="49" t="n">
        <v>0</v>
      </c>
      <c r="AJ22" s="49" t="n">
        <v>0</v>
      </c>
      <c r="AK22" s="50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7" t="n">
        <f aca="false">AT22+AV22+AX22+AZ22</f>
        <v>292.5</v>
      </c>
      <c r="AR22" s="47" t="n">
        <f aca="false">AU22+AW22+AY22+BA22</f>
        <v>0</v>
      </c>
      <c r="AS22" s="45" t="n">
        <f aca="false">AR22/AQ22*100</f>
        <v>0</v>
      </c>
      <c r="AT22" s="44" t="n">
        <v>292.5</v>
      </c>
      <c r="AU22" s="47" t="n">
        <v>0</v>
      </c>
      <c r="AV22" s="45" t="n">
        <v>0</v>
      </c>
      <c r="AW22" s="47" t="n">
        <v>0</v>
      </c>
      <c r="AX22" s="45" t="n">
        <v>0</v>
      </c>
      <c r="AY22" s="45" t="n">
        <v>0</v>
      </c>
      <c r="AZ22" s="44" t="n">
        <v>0</v>
      </c>
      <c r="BA22" s="45" t="n">
        <v>0</v>
      </c>
      <c r="BB22" s="45" t="n">
        <v>0</v>
      </c>
      <c r="BC22" s="45" t="n">
        <v>0</v>
      </c>
      <c r="BD22" s="45" t="n">
        <v>0</v>
      </c>
      <c r="BE22" s="45" t="n">
        <v>0</v>
      </c>
      <c r="BF22" s="44" t="n">
        <v>0</v>
      </c>
      <c r="BG22" s="45" t="n">
        <v>0</v>
      </c>
      <c r="BH22" s="44" t="n">
        <v>2855</v>
      </c>
      <c r="BI22" s="45" t="n">
        <v>61.2</v>
      </c>
      <c r="BJ22" s="45" t="n">
        <v>1200</v>
      </c>
      <c r="BK22" s="45" t="n">
        <v>46.2</v>
      </c>
      <c r="BL22" s="44" t="n">
        <v>0</v>
      </c>
      <c r="BM22" s="45" t="n">
        <v>0</v>
      </c>
      <c r="BN22" s="45" t="n">
        <v>0</v>
      </c>
      <c r="BO22" s="45" t="n">
        <v>0</v>
      </c>
      <c r="BP22" s="45" t="n">
        <v>0</v>
      </c>
      <c r="BQ22" s="45" t="n">
        <v>0</v>
      </c>
      <c r="BR22" s="45" t="n">
        <v>200</v>
      </c>
      <c r="BS22" s="45" t="n">
        <v>0</v>
      </c>
      <c r="BT22" s="45" t="n">
        <v>0</v>
      </c>
      <c r="BU22" s="47" t="n">
        <f aca="false">N22+Q22+T22+W22+Z22+AC22+AE22+AG22+AI22+AK22+AM22+AO22+AT22+AV22+AX22+AZ22+BB22+BD22+BF22+BH22+BL22+BN22+BP22+BR22</f>
        <v>48923.2</v>
      </c>
      <c r="BV22" s="47" t="n">
        <f aca="false">O22+R22+U22+X22+AA22+AD22+AF22+AH22+AJ22+AL22+AN22+AP22+AU22+AW22+AY22+BA22+BC22+BE22+BG22+BI22+BM22+BO22+BQ22+BS22+BT22</f>
        <v>6964.454</v>
      </c>
      <c r="BW22" s="45" t="n">
        <v>0</v>
      </c>
      <c r="BX22" s="45" t="n">
        <v>0</v>
      </c>
      <c r="BY22" s="45" t="n">
        <v>0</v>
      </c>
      <c r="BZ22" s="45" t="n">
        <v>0</v>
      </c>
      <c r="CA22" s="45" t="n">
        <v>0</v>
      </c>
      <c r="CB22" s="45" t="n">
        <v>0</v>
      </c>
      <c r="CC22" s="45" t="n">
        <v>0</v>
      </c>
      <c r="CD22" s="45" t="n">
        <v>0</v>
      </c>
      <c r="CE22" s="45" t="n">
        <v>0</v>
      </c>
      <c r="CF22" s="45" t="n">
        <v>0</v>
      </c>
      <c r="CG22" s="45" t="n">
        <v>0</v>
      </c>
      <c r="CH22" s="45" t="n">
        <v>0</v>
      </c>
      <c r="CI22" s="45" t="n">
        <v>0</v>
      </c>
      <c r="CJ22" s="47" t="n">
        <f aca="false">BW22+BY22+CA22+CC22+CE22+CG22</f>
        <v>0</v>
      </c>
      <c r="CK22" s="47" t="n">
        <f aca="false">BX22+BZ22+CB22+CD22+CF22+CH22+CI22</f>
        <v>0</v>
      </c>
    </row>
    <row r="23" s="53" customFormat="true" ht="21" hidden="false" customHeight="true" outlineLevel="0" collapsed="false">
      <c r="A23" s="43" t="n">
        <v>14</v>
      </c>
      <c r="B23" s="54" t="s">
        <v>68</v>
      </c>
      <c r="C23" s="45" t="n">
        <v>17.1922</v>
      </c>
      <c r="D23" s="44" t="n">
        <v>2496.5736</v>
      </c>
      <c r="E23" s="47" t="n">
        <f aca="false">BU23+CJ23-CG23</f>
        <v>52919.8</v>
      </c>
      <c r="F23" s="47" t="n">
        <f aca="false">BV23+CK23-CH23</f>
        <v>7473.449</v>
      </c>
      <c r="G23" s="47" t="n">
        <f aca="false">F23/E23*100</f>
        <v>14.1222170151815</v>
      </c>
      <c r="H23" s="47" t="n">
        <f aca="false">N23+Q23+T23+W23+Z23+AC23+AO23+AT23+AV23+AX23+AZ23+BB23+BF23+BH23+BL23+BN23+BR23</f>
        <v>13628.2</v>
      </c>
      <c r="I23" s="47" t="n">
        <f aca="false">O23+R23+U23+X23+AA23+AD23+AP23+AU23+AW23+AY23+BA23+BC23+BG23+BI23+BM23+BO23+BS23</f>
        <v>924.849</v>
      </c>
      <c r="J23" s="47" t="n">
        <f aca="false">I23/H23*100</f>
        <v>6.78628872484994</v>
      </c>
      <c r="K23" s="47" t="n">
        <f aca="false">N23+T23</f>
        <v>5858.4</v>
      </c>
      <c r="L23" s="47" t="n">
        <f aca="false">O23+U23</f>
        <v>620</v>
      </c>
      <c r="M23" s="45" t="n">
        <f aca="false">L23/K23*100</f>
        <v>10.5830943602349</v>
      </c>
      <c r="N23" s="44" t="n">
        <v>137.1</v>
      </c>
      <c r="O23" s="47" t="n">
        <v>0</v>
      </c>
      <c r="P23" s="45" t="n">
        <f aca="false">O23/N23*100</f>
        <v>0</v>
      </c>
      <c r="Q23" s="44" t="n">
        <v>3403.6</v>
      </c>
      <c r="R23" s="47" t="n">
        <v>122</v>
      </c>
      <c r="S23" s="45" t="n">
        <f aca="false">R23/Q23*100</f>
        <v>3.58444000470091</v>
      </c>
      <c r="T23" s="44" t="n">
        <v>5721.3</v>
      </c>
      <c r="U23" s="47" t="n">
        <v>620</v>
      </c>
      <c r="V23" s="45" t="n">
        <f aca="false">U23/T23*100</f>
        <v>10.8366979532624</v>
      </c>
      <c r="W23" s="44" t="n">
        <v>460</v>
      </c>
      <c r="X23" s="47" t="n">
        <v>48</v>
      </c>
      <c r="Y23" s="45" t="n">
        <f aca="false">X23/W23*100</f>
        <v>10.4347826086957</v>
      </c>
      <c r="Z23" s="48" t="n">
        <v>0</v>
      </c>
      <c r="AA23" s="47" t="n">
        <v>0</v>
      </c>
      <c r="AB23" s="45" t="n">
        <v>0</v>
      </c>
      <c r="AC23" s="48" t="n">
        <v>0</v>
      </c>
      <c r="AD23" s="45" t="n">
        <v>0</v>
      </c>
      <c r="AE23" s="45" t="n">
        <v>0</v>
      </c>
      <c r="AF23" s="45" t="n">
        <v>0</v>
      </c>
      <c r="AG23" s="45" t="n">
        <v>39291.6</v>
      </c>
      <c r="AH23" s="45" t="n">
        <v>6548.6</v>
      </c>
      <c r="AI23" s="49" t="n">
        <v>0</v>
      </c>
      <c r="AJ23" s="49" t="n">
        <v>0</v>
      </c>
      <c r="AK23" s="50" t="n">
        <v>0</v>
      </c>
      <c r="AL23" s="45" t="n">
        <v>0</v>
      </c>
      <c r="AM23" s="45" t="n">
        <v>0</v>
      </c>
      <c r="AN23" s="45" t="n">
        <v>0</v>
      </c>
      <c r="AO23" s="45" t="n">
        <v>0</v>
      </c>
      <c r="AP23" s="45" t="n">
        <v>0</v>
      </c>
      <c r="AQ23" s="47" t="n">
        <f aca="false">AT23+AV23+AX23+AZ23</f>
        <v>1196.2</v>
      </c>
      <c r="AR23" s="47" t="n">
        <f aca="false">AU23+AW23+AY23+BA23</f>
        <v>40</v>
      </c>
      <c r="AS23" s="45" t="n">
        <f aca="false">AR23/AQ23*100</f>
        <v>3.34392242099983</v>
      </c>
      <c r="AT23" s="44" t="n">
        <v>1196.2</v>
      </c>
      <c r="AU23" s="47" t="n">
        <v>40</v>
      </c>
      <c r="AV23" s="45" t="n">
        <v>0</v>
      </c>
      <c r="AW23" s="47" t="n">
        <v>0</v>
      </c>
      <c r="AX23" s="45" t="n">
        <v>0</v>
      </c>
      <c r="AY23" s="45" t="n">
        <v>0</v>
      </c>
      <c r="AZ23" s="44" t="n">
        <v>0</v>
      </c>
      <c r="BA23" s="45" t="n">
        <v>0</v>
      </c>
      <c r="BB23" s="45" t="n">
        <v>0</v>
      </c>
      <c r="BC23" s="45" t="n">
        <v>0</v>
      </c>
      <c r="BD23" s="45" t="n">
        <v>0</v>
      </c>
      <c r="BE23" s="45" t="n">
        <v>0</v>
      </c>
      <c r="BF23" s="44" t="n">
        <v>0</v>
      </c>
      <c r="BG23" s="45" t="n">
        <v>0</v>
      </c>
      <c r="BH23" s="44" t="n">
        <v>2710</v>
      </c>
      <c r="BI23" s="45" t="n">
        <v>94.849</v>
      </c>
      <c r="BJ23" s="45" t="n">
        <v>1500</v>
      </c>
      <c r="BK23" s="45" t="n">
        <v>59</v>
      </c>
      <c r="BL23" s="44" t="n">
        <v>0</v>
      </c>
      <c r="BM23" s="45" t="n">
        <v>0</v>
      </c>
      <c r="BN23" s="45" t="n">
        <v>0</v>
      </c>
      <c r="BO23" s="45" t="n">
        <v>0</v>
      </c>
      <c r="BP23" s="45" t="n">
        <v>0</v>
      </c>
      <c r="BQ23" s="45" t="n">
        <v>0</v>
      </c>
      <c r="BR23" s="45" t="n">
        <v>0</v>
      </c>
      <c r="BS23" s="45" t="n">
        <v>0</v>
      </c>
      <c r="BT23" s="45" t="n">
        <v>0</v>
      </c>
      <c r="BU23" s="47" t="n">
        <f aca="false">N23+Q23+T23+W23+Z23+AC23+AE23+AG23+AI23+AK23+AM23+AO23+AT23+AV23+AX23+AZ23+BB23+BD23+BF23+BH23+BL23+BN23+BP23+BR23</f>
        <v>52919.8</v>
      </c>
      <c r="BV23" s="47" t="n">
        <f aca="false">O23+R23+U23+X23+AA23+AD23+AF23+AH23+AJ23+AL23+AN23+AP23+AU23+AW23+AY23+BA23+BC23+BE23+BG23+BI23+BM23+BO23+BQ23+BS23+BT23</f>
        <v>7473.449</v>
      </c>
      <c r="BW23" s="45" t="n">
        <v>0</v>
      </c>
      <c r="BX23" s="45" t="n">
        <v>0</v>
      </c>
      <c r="BY23" s="45" t="n">
        <v>0</v>
      </c>
      <c r="BZ23" s="45" t="n">
        <v>0</v>
      </c>
      <c r="CA23" s="45" t="n">
        <v>0</v>
      </c>
      <c r="CB23" s="45" t="n">
        <v>0</v>
      </c>
      <c r="CC23" s="45" t="n">
        <v>0</v>
      </c>
      <c r="CD23" s="45" t="n">
        <v>0</v>
      </c>
      <c r="CE23" s="45" t="n">
        <v>0</v>
      </c>
      <c r="CF23" s="45" t="n">
        <v>0</v>
      </c>
      <c r="CG23" s="45" t="n">
        <v>0</v>
      </c>
      <c r="CH23" s="45" t="n">
        <v>0</v>
      </c>
      <c r="CI23" s="45" t="n">
        <v>0</v>
      </c>
      <c r="CJ23" s="47" t="n">
        <f aca="false">BW23+BY23+CA23+CC23+CE23+CG23</f>
        <v>0</v>
      </c>
      <c r="CK23" s="47" t="n">
        <f aca="false">BX23+BZ23+CB23+CD23+CF23+CH23+CI23</f>
        <v>0</v>
      </c>
    </row>
    <row r="24" s="53" customFormat="true" ht="21" hidden="false" customHeight="true" outlineLevel="0" collapsed="false">
      <c r="A24" s="43" t="n">
        <v>15</v>
      </c>
      <c r="B24" s="54" t="s">
        <v>69</v>
      </c>
      <c r="C24" s="45" t="n">
        <v>1368.1643</v>
      </c>
      <c r="D24" s="44" t="n">
        <v>7118.8167</v>
      </c>
      <c r="E24" s="47" t="n">
        <f aca="false">BU24+CJ24-CG24</f>
        <v>46241.6</v>
      </c>
      <c r="F24" s="47" t="n">
        <f aca="false">BV24+CK24-CH24</f>
        <v>7361.272</v>
      </c>
      <c r="G24" s="47" t="n">
        <f aca="false">F24/E24*100</f>
        <v>15.9191550465382</v>
      </c>
      <c r="H24" s="47" t="n">
        <f aca="false">N24+Q24+T24+W24+Z24+AC24+AO24+AT24+AV24+AX24+AZ24+BB24+BF24+BH24+BL24+BN24+BR24</f>
        <v>12119.4</v>
      </c>
      <c r="I24" s="47" t="n">
        <f aca="false">O24+R24+U24+X24+AA24+AD24+AP24+AU24+AW24+AY24+BA24+BC24+BG24+BI24+BM24+BO24+BS24</f>
        <v>1674.272</v>
      </c>
      <c r="J24" s="47" t="n">
        <f aca="false">I24/H24*100</f>
        <v>13.8148093139924</v>
      </c>
      <c r="K24" s="47" t="n">
        <f aca="false">N24+T24</f>
        <v>5058.2</v>
      </c>
      <c r="L24" s="47" t="n">
        <f aca="false">O24+U24</f>
        <v>942.683</v>
      </c>
      <c r="M24" s="45" t="n">
        <f aca="false">L24/K24*100</f>
        <v>18.6367284804871</v>
      </c>
      <c r="N24" s="44" t="n">
        <v>8.2</v>
      </c>
      <c r="O24" s="47" t="n">
        <v>4.318</v>
      </c>
      <c r="P24" s="45" t="n">
        <f aca="false">O24/N24*100</f>
        <v>52.6585365853659</v>
      </c>
      <c r="Q24" s="44" t="n">
        <v>2900</v>
      </c>
      <c r="R24" s="47" t="n">
        <v>407.689</v>
      </c>
      <c r="S24" s="45" t="n">
        <f aca="false">R24/Q24*100</f>
        <v>14.0582413793103</v>
      </c>
      <c r="T24" s="44" t="n">
        <v>5050</v>
      </c>
      <c r="U24" s="47" t="n">
        <v>938.365</v>
      </c>
      <c r="V24" s="45" t="n">
        <f aca="false">U24/T24*100</f>
        <v>18.5814851485149</v>
      </c>
      <c r="W24" s="44" t="n">
        <v>168</v>
      </c>
      <c r="X24" s="47" t="n">
        <v>40</v>
      </c>
      <c r="Y24" s="45" t="n">
        <f aca="false">X24/W24*100</f>
        <v>23.8095238095238</v>
      </c>
      <c r="Z24" s="48" t="n">
        <v>0</v>
      </c>
      <c r="AA24" s="47" t="n">
        <v>0</v>
      </c>
      <c r="AB24" s="45" t="n">
        <v>0</v>
      </c>
      <c r="AC24" s="48" t="n">
        <v>0</v>
      </c>
      <c r="AD24" s="45" t="n">
        <v>0</v>
      </c>
      <c r="AE24" s="45" t="n">
        <v>0</v>
      </c>
      <c r="AF24" s="45" t="n">
        <v>0</v>
      </c>
      <c r="AG24" s="45" t="n">
        <v>34122.2</v>
      </c>
      <c r="AH24" s="45" t="n">
        <v>5687</v>
      </c>
      <c r="AI24" s="49" t="n">
        <v>0</v>
      </c>
      <c r="AJ24" s="49" t="n">
        <v>0</v>
      </c>
      <c r="AK24" s="50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7" t="n">
        <f aca="false">AT24+AV24+AX24+AZ24</f>
        <v>2733.2</v>
      </c>
      <c r="AR24" s="47" t="n">
        <f aca="false">AU24+AW24+AY24+BA24</f>
        <v>103.9</v>
      </c>
      <c r="AS24" s="45" t="n">
        <f aca="false">AR24/AQ24*100</f>
        <v>3.80140494658276</v>
      </c>
      <c r="AT24" s="44" t="n">
        <v>1235.7</v>
      </c>
      <c r="AU24" s="47" t="n">
        <v>23.9</v>
      </c>
      <c r="AV24" s="45" t="n">
        <v>989.5</v>
      </c>
      <c r="AW24" s="47" t="n">
        <v>0</v>
      </c>
      <c r="AX24" s="45" t="n">
        <v>0</v>
      </c>
      <c r="AY24" s="45" t="n">
        <v>0</v>
      </c>
      <c r="AZ24" s="44" t="n">
        <v>508</v>
      </c>
      <c r="BA24" s="45" t="n">
        <v>80</v>
      </c>
      <c r="BB24" s="45" t="n">
        <v>0</v>
      </c>
      <c r="BC24" s="45" t="n">
        <v>0</v>
      </c>
      <c r="BD24" s="45" t="n">
        <v>0</v>
      </c>
      <c r="BE24" s="45" t="n">
        <v>0</v>
      </c>
      <c r="BF24" s="44" t="n">
        <v>0</v>
      </c>
      <c r="BG24" s="45" t="n">
        <v>0</v>
      </c>
      <c r="BH24" s="44" t="n">
        <v>1260</v>
      </c>
      <c r="BI24" s="45" t="n">
        <v>180</v>
      </c>
      <c r="BJ24" s="45" t="n">
        <v>660</v>
      </c>
      <c r="BK24" s="45" t="n">
        <v>100</v>
      </c>
      <c r="BL24" s="44" t="n">
        <v>0</v>
      </c>
      <c r="BM24" s="45" t="n">
        <v>0</v>
      </c>
      <c r="BN24" s="45" t="n">
        <v>0</v>
      </c>
      <c r="BO24" s="45" t="n">
        <v>0</v>
      </c>
      <c r="BP24" s="45" t="n">
        <v>0</v>
      </c>
      <c r="BQ24" s="45" t="n">
        <v>0</v>
      </c>
      <c r="BR24" s="45" t="n">
        <v>0</v>
      </c>
      <c r="BS24" s="45" t="n">
        <v>0</v>
      </c>
      <c r="BT24" s="45" t="n">
        <v>0</v>
      </c>
      <c r="BU24" s="47" t="n">
        <f aca="false">N24+Q24+T24+W24+Z24+AC24+AE24+AG24+AI24+AK24+AM24+AO24+AT24+AV24+AX24+AZ24+BB24+BD24+BF24+BH24+BL24+BN24+BP24+BR24</f>
        <v>46241.6</v>
      </c>
      <c r="BV24" s="47" t="n">
        <f aca="false">O24+R24+U24+X24+AA24+AD24+AF24+AH24+AJ24+AL24+AN24+AP24+AU24+AW24+AY24+BA24+BC24+BE24+BG24+BI24+BM24+BO24+BQ24+BS24+BT24</f>
        <v>7361.272</v>
      </c>
      <c r="BW24" s="45" t="n">
        <v>0</v>
      </c>
      <c r="BX24" s="45" t="n">
        <v>0</v>
      </c>
      <c r="BY24" s="45" t="n">
        <v>0</v>
      </c>
      <c r="BZ24" s="45" t="n">
        <v>0</v>
      </c>
      <c r="CA24" s="45" t="n">
        <v>0</v>
      </c>
      <c r="CB24" s="45" t="n">
        <v>0</v>
      </c>
      <c r="CC24" s="45" t="n">
        <v>0</v>
      </c>
      <c r="CD24" s="45" t="n">
        <v>0</v>
      </c>
      <c r="CE24" s="45" t="n">
        <v>0</v>
      </c>
      <c r="CF24" s="45" t="n">
        <v>0</v>
      </c>
      <c r="CG24" s="45" t="n">
        <v>0</v>
      </c>
      <c r="CH24" s="45" t="n">
        <v>0</v>
      </c>
      <c r="CI24" s="45" t="n">
        <v>0</v>
      </c>
      <c r="CJ24" s="47" t="n">
        <f aca="false">BW24+BY24+CA24+CC24+CE24+CG24</f>
        <v>0</v>
      </c>
      <c r="CK24" s="47" t="n">
        <f aca="false">BX24+BZ24+CB24+CD24+CF24+CH24+CI24</f>
        <v>0</v>
      </c>
    </row>
    <row r="25" s="53" customFormat="true" ht="21" hidden="false" customHeight="true" outlineLevel="0" collapsed="false">
      <c r="A25" s="43" t="n">
        <v>16</v>
      </c>
      <c r="B25" s="54" t="s">
        <v>70</v>
      </c>
      <c r="C25" s="45" t="n">
        <v>11289.3544</v>
      </c>
      <c r="D25" s="44" t="n">
        <v>23253.3983</v>
      </c>
      <c r="E25" s="47" t="n">
        <f aca="false">BU25+CJ25-CG25</f>
        <v>545643.4</v>
      </c>
      <c r="F25" s="47" t="n">
        <f aca="false">BV25+CK25-CH25</f>
        <v>80224.1318</v>
      </c>
      <c r="G25" s="47" t="n">
        <f aca="false">F25/E25*100</f>
        <v>14.702666943282</v>
      </c>
      <c r="H25" s="47" t="n">
        <f aca="false">N25+Q25+T25+W25+Z25+AC25+AO25+AT25+AV25+AX25+AZ25+BB25+BF25+BH25+BL25+BN25+BR25</f>
        <v>158640.2</v>
      </c>
      <c r="I25" s="47" t="n">
        <f aca="false">O25+R25+U25+X25+AA25+AD25+AP25+AU25+AW25+AY25+BA25+BC25+BG25+BI25+BM25+BO25+BS25</f>
        <v>16649.8334</v>
      </c>
      <c r="J25" s="47" t="n">
        <f aca="false">I25/H25*100</f>
        <v>10.4953431727897</v>
      </c>
      <c r="K25" s="47" t="n">
        <f aca="false">N25+T25</f>
        <v>66500</v>
      </c>
      <c r="L25" s="47" t="n">
        <f aca="false">O25+U25</f>
        <v>9325.5694</v>
      </c>
      <c r="M25" s="45" t="n">
        <f aca="false">L25/K25*100</f>
        <v>14.0234126315789</v>
      </c>
      <c r="N25" s="44" t="n">
        <v>10000</v>
      </c>
      <c r="O25" s="47" t="n">
        <v>1530.3744</v>
      </c>
      <c r="P25" s="45" t="n">
        <f aca="false">O25/N25*100</f>
        <v>15.303744</v>
      </c>
      <c r="Q25" s="44" t="n">
        <v>3800</v>
      </c>
      <c r="R25" s="47" t="n">
        <v>293.121</v>
      </c>
      <c r="S25" s="45" t="n">
        <f aca="false">R25/Q25*100</f>
        <v>7.71371052631579</v>
      </c>
      <c r="T25" s="44" t="n">
        <v>56500</v>
      </c>
      <c r="U25" s="47" t="n">
        <v>7795.195</v>
      </c>
      <c r="V25" s="45" t="n">
        <f aca="false">U25/T25*100</f>
        <v>13.7968053097345</v>
      </c>
      <c r="W25" s="44" t="n">
        <f aca="false">12880.3+25</f>
        <v>12905.3</v>
      </c>
      <c r="X25" s="47" t="n">
        <v>1791.48</v>
      </c>
      <c r="Y25" s="45" t="n">
        <f aca="false">X25/W25*100</f>
        <v>13.8817385105344</v>
      </c>
      <c r="Z25" s="48" t="n">
        <v>6800</v>
      </c>
      <c r="AA25" s="47" t="n">
        <v>1086.1</v>
      </c>
      <c r="AB25" s="45" t="n">
        <f aca="false">AA25*100/Z25</f>
        <v>15.9720588235294</v>
      </c>
      <c r="AC25" s="48" t="n">
        <v>0</v>
      </c>
      <c r="AD25" s="45" t="n">
        <v>0</v>
      </c>
      <c r="AE25" s="45" t="n">
        <v>0</v>
      </c>
      <c r="AF25" s="45" t="n">
        <v>0</v>
      </c>
      <c r="AG25" s="45" t="n">
        <v>381649.1</v>
      </c>
      <c r="AH25" s="45" t="n">
        <v>63608.2</v>
      </c>
      <c r="AI25" s="49" t="n">
        <v>0</v>
      </c>
      <c r="AJ25" s="49" t="n">
        <v>0</v>
      </c>
      <c r="AK25" s="50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7" t="n">
        <f aca="false">AT25+AV25+AX25+AZ25</f>
        <v>5668.3</v>
      </c>
      <c r="AR25" s="47" t="n">
        <f aca="false">AU25+AW25+AY25+BA25</f>
        <v>316.059</v>
      </c>
      <c r="AS25" s="45" t="n">
        <f aca="false">AR25/AQ25*100</f>
        <v>5.57590459220578</v>
      </c>
      <c r="AT25" s="44" t="n">
        <v>2994.1</v>
      </c>
      <c r="AU25" s="47" t="n">
        <v>81.559</v>
      </c>
      <c r="AV25" s="45" t="n">
        <v>0</v>
      </c>
      <c r="AW25" s="47" t="n">
        <v>0</v>
      </c>
      <c r="AX25" s="45" t="n">
        <v>0</v>
      </c>
      <c r="AY25" s="45" t="n">
        <v>0</v>
      </c>
      <c r="AZ25" s="44" t="n">
        <v>2674.2</v>
      </c>
      <c r="BA25" s="45" t="n">
        <v>234.5</v>
      </c>
      <c r="BB25" s="45" t="n">
        <v>0</v>
      </c>
      <c r="BC25" s="45" t="n">
        <v>0</v>
      </c>
      <c r="BD25" s="45" t="n">
        <v>5354.1</v>
      </c>
      <c r="BE25" s="45" t="n">
        <v>-33.9016</v>
      </c>
      <c r="BF25" s="44" t="n">
        <v>0</v>
      </c>
      <c r="BG25" s="45" t="n">
        <v>20</v>
      </c>
      <c r="BH25" s="44" t="n">
        <f aca="false">62391.6+375</f>
        <v>62766.6</v>
      </c>
      <c r="BI25" s="45" t="n">
        <v>3817.504</v>
      </c>
      <c r="BJ25" s="45" t="n">
        <v>23152</v>
      </c>
      <c r="BK25" s="45" t="n">
        <v>1415.004</v>
      </c>
      <c r="BL25" s="44" t="n">
        <f aca="false">400-400</f>
        <v>0</v>
      </c>
      <c r="BM25" s="45" t="n">
        <v>0</v>
      </c>
      <c r="BN25" s="45" t="n">
        <v>200</v>
      </c>
      <c r="BO25" s="45" t="n">
        <v>0</v>
      </c>
      <c r="BP25" s="45" t="n">
        <v>0</v>
      </c>
      <c r="BQ25" s="45" t="n">
        <v>0</v>
      </c>
      <c r="BR25" s="45" t="n">
        <v>0</v>
      </c>
      <c r="BS25" s="45" t="n">
        <v>0</v>
      </c>
      <c r="BT25" s="45" t="n">
        <v>0</v>
      </c>
      <c r="BU25" s="47" t="n">
        <f aca="false">N25+Q25+T25+W25+Z25+AC25+AE25+AG25+AI25+AK25+AM25+AO25+AT25+AV25+AX25+AZ25+BB25+BD25+BF25+BH25+BL25+BN25+BP25+BR25</f>
        <v>545643.4</v>
      </c>
      <c r="BV25" s="47" t="n">
        <f aca="false">O25+R25+U25+X25+AA25+AD25+AF25+AH25+AJ25+AL25+AN25+AP25+AU25+AW25+AY25+BA25+BC25+BE25+BG25+BI25+BM25+BO25+BQ25+BS25+BT25</f>
        <v>80224.1318</v>
      </c>
      <c r="BW25" s="45" t="n">
        <v>0</v>
      </c>
      <c r="BX25" s="45" t="n">
        <v>0</v>
      </c>
      <c r="BY25" s="45" t="n">
        <v>0</v>
      </c>
      <c r="BZ25" s="45" t="n">
        <v>0</v>
      </c>
      <c r="CA25" s="45" t="n">
        <v>0</v>
      </c>
      <c r="CB25" s="45" t="n">
        <v>0</v>
      </c>
      <c r="CC25" s="45" t="n">
        <v>0</v>
      </c>
      <c r="CD25" s="45" t="n">
        <v>0</v>
      </c>
      <c r="CE25" s="45" t="n">
        <v>0</v>
      </c>
      <c r="CF25" s="45" t="n">
        <v>0</v>
      </c>
      <c r="CG25" s="45" t="n">
        <v>0</v>
      </c>
      <c r="CH25" s="45" t="n">
        <v>0</v>
      </c>
      <c r="CI25" s="45" t="n">
        <v>0</v>
      </c>
      <c r="CJ25" s="47" t="n">
        <f aca="false">BW25+BY25+CA25+CC25+CE25+CG25</f>
        <v>0</v>
      </c>
      <c r="CK25" s="47" t="n">
        <f aca="false">BX25+BZ25+CB25+CD25+CF25+CH25+CI25</f>
        <v>0</v>
      </c>
    </row>
    <row r="26" s="53" customFormat="true" ht="21" hidden="false" customHeight="true" outlineLevel="0" collapsed="false">
      <c r="A26" s="43" t="n">
        <v>17</v>
      </c>
      <c r="B26" s="54" t="s">
        <v>71</v>
      </c>
      <c r="C26" s="45" t="n">
        <v>2966.924</v>
      </c>
      <c r="D26" s="44" t="n">
        <v>1561.2115</v>
      </c>
      <c r="E26" s="47" t="n">
        <f aca="false">BU26+CJ26-CG26</f>
        <v>30918.5</v>
      </c>
      <c r="F26" s="47" t="n">
        <f aca="false">BV26+CK26-CH26</f>
        <v>4442.8</v>
      </c>
      <c r="G26" s="47" t="n">
        <f aca="false">F26/E26*100</f>
        <v>14.3693904943642</v>
      </c>
      <c r="H26" s="47" t="n">
        <f aca="false">N26+Q26+T26+W26+Z26+AC26+AO26+AT26+AV26+AX26+AZ26+BB26+BF26+BH26+BL26+BN26+BR26</f>
        <v>7970</v>
      </c>
      <c r="I26" s="47" t="n">
        <f aca="false">O26+R26+U26+X26+AA26+AD26+AP26+AU26+AW26+AY26+BA26+BC26+BG26+BI26+BM26+BO26+BS26</f>
        <v>618</v>
      </c>
      <c r="J26" s="47" t="n">
        <f aca="false">I26/H26*100</f>
        <v>7.75407779171895</v>
      </c>
      <c r="K26" s="47" t="n">
        <f aca="false">N26+T26</f>
        <v>3920</v>
      </c>
      <c r="L26" s="47" t="n">
        <f aca="false">O26+U26</f>
        <v>192</v>
      </c>
      <c r="M26" s="45" t="n">
        <f aca="false">L26/K26*100</f>
        <v>4.89795918367347</v>
      </c>
      <c r="N26" s="44" t="n">
        <v>0</v>
      </c>
      <c r="O26" s="47" t="n">
        <v>0</v>
      </c>
      <c r="P26" s="45" t="n">
        <v>0</v>
      </c>
      <c r="Q26" s="44" t="n">
        <v>2600</v>
      </c>
      <c r="R26" s="47" t="n">
        <v>350</v>
      </c>
      <c r="S26" s="45" t="n">
        <f aca="false">R26/Q26*100</f>
        <v>13.4615384615385</v>
      </c>
      <c r="T26" s="44" t="n">
        <v>3920</v>
      </c>
      <c r="U26" s="47" t="n">
        <v>192</v>
      </c>
      <c r="V26" s="45" t="n">
        <f aca="false">U26/T26*100</f>
        <v>4.89795918367347</v>
      </c>
      <c r="W26" s="44" t="n">
        <v>120</v>
      </c>
      <c r="X26" s="47" t="n">
        <v>0</v>
      </c>
      <c r="Y26" s="45" t="n">
        <f aca="false">X26/W26*100</f>
        <v>0</v>
      </c>
      <c r="Z26" s="48" t="n">
        <v>0</v>
      </c>
      <c r="AA26" s="47" t="n">
        <v>0</v>
      </c>
      <c r="AB26" s="45" t="n">
        <v>0</v>
      </c>
      <c r="AC26" s="48" t="n">
        <v>0</v>
      </c>
      <c r="AD26" s="45" t="n">
        <v>0</v>
      </c>
      <c r="AE26" s="45" t="n">
        <v>0</v>
      </c>
      <c r="AF26" s="45" t="n">
        <v>0</v>
      </c>
      <c r="AG26" s="45" t="n">
        <v>22948.5</v>
      </c>
      <c r="AH26" s="45" t="n">
        <v>3824.8</v>
      </c>
      <c r="AI26" s="49" t="n">
        <v>0</v>
      </c>
      <c r="AJ26" s="49" t="n">
        <v>0</v>
      </c>
      <c r="AK26" s="50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7" t="n">
        <f aca="false">AT26+AV26+AX26+AZ26</f>
        <v>680</v>
      </c>
      <c r="AR26" s="47" t="n">
        <f aca="false">AU26+AW26+AY26+BA26</f>
        <v>60</v>
      </c>
      <c r="AS26" s="45" t="n">
        <f aca="false">AR26/AQ26*100</f>
        <v>8.82352941176471</v>
      </c>
      <c r="AT26" s="44" t="n">
        <v>680</v>
      </c>
      <c r="AU26" s="47" t="n">
        <v>60</v>
      </c>
      <c r="AV26" s="45" t="n">
        <v>0</v>
      </c>
      <c r="AW26" s="47" t="n">
        <v>0</v>
      </c>
      <c r="AX26" s="45" t="n">
        <v>0</v>
      </c>
      <c r="AY26" s="45" t="n">
        <v>0</v>
      </c>
      <c r="AZ26" s="44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4" t="n">
        <v>0</v>
      </c>
      <c r="BG26" s="45" t="n">
        <v>0</v>
      </c>
      <c r="BH26" s="44" t="n">
        <v>650</v>
      </c>
      <c r="BI26" s="45" t="n">
        <v>16</v>
      </c>
      <c r="BJ26" s="45" t="n">
        <v>650</v>
      </c>
      <c r="BK26" s="45" t="n">
        <v>16</v>
      </c>
      <c r="BL26" s="44" t="n">
        <v>0</v>
      </c>
      <c r="BM26" s="45" t="n">
        <v>0</v>
      </c>
      <c r="BN26" s="45" t="n">
        <v>0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0</v>
      </c>
      <c r="BT26" s="45" t="n">
        <v>0</v>
      </c>
      <c r="BU26" s="47" t="n">
        <f aca="false">N26+Q26+T26+W26+Z26+AC26+AE26+AG26+AI26+AK26+AM26+AO26+AT26+AV26+AX26+AZ26+BB26+BD26+BF26+BH26+BL26+BN26+BP26+BR26</f>
        <v>30918.5</v>
      </c>
      <c r="BV26" s="47" t="n">
        <f aca="false">O26+R26+U26+X26+AA26+AD26+AF26+AH26+AJ26+AL26+AN26+AP26+AU26+AW26+AY26+BA26+BC26+BE26+BG26+BI26+BM26+BO26+BQ26+BS26+BT26</f>
        <v>4442.8</v>
      </c>
      <c r="BW26" s="45" t="n">
        <v>0</v>
      </c>
      <c r="BX26" s="45" t="n">
        <v>0</v>
      </c>
      <c r="BY26" s="45" t="n">
        <v>0</v>
      </c>
      <c r="BZ26" s="45" t="n">
        <v>0</v>
      </c>
      <c r="CA26" s="45" t="n">
        <v>0</v>
      </c>
      <c r="CB26" s="45" t="n">
        <v>0</v>
      </c>
      <c r="CC26" s="45" t="n">
        <v>0</v>
      </c>
      <c r="CD26" s="45" t="n">
        <v>0</v>
      </c>
      <c r="CE26" s="45" t="n">
        <v>0</v>
      </c>
      <c r="CF26" s="45" t="n">
        <v>0</v>
      </c>
      <c r="CG26" s="45" t="n">
        <v>0</v>
      </c>
      <c r="CH26" s="45" t="n">
        <v>0</v>
      </c>
      <c r="CI26" s="45" t="n">
        <v>0</v>
      </c>
      <c r="CJ26" s="47" t="n">
        <f aca="false">BW26+BY26+CA26+CC26+CE26+CG26</f>
        <v>0</v>
      </c>
      <c r="CK26" s="47" t="n">
        <f aca="false">BX26+BZ26+CB26+CD26+CF26+CH26+CI26</f>
        <v>0</v>
      </c>
    </row>
    <row r="27" s="53" customFormat="true" ht="21" hidden="false" customHeight="true" outlineLevel="0" collapsed="false">
      <c r="A27" s="43" t="n">
        <v>18</v>
      </c>
      <c r="B27" s="54" t="s">
        <v>72</v>
      </c>
      <c r="C27" s="45" t="n">
        <v>0.022</v>
      </c>
      <c r="D27" s="44" t="n">
        <v>993.015</v>
      </c>
      <c r="E27" s="47" t="n">
        <f aca="false">BU27+CJ27-CG27</f>
        <v>20174.5</v>
      </c>
      <c r="F27" s="47" t="n">
        <f aca="false">BV27+CK27-CH27</f>
        <v>2756.15</v>
      </c>
      <c r="G27" s="47" t="n">
        <f aca="false">F27/E27*100</f>
        <v>13.6615529505068</v>
      </c>
      <c r="H27" s="47" t="n">
        <f aca="false">N27+Q27+T27+W27+Z27+AC27+AO27+AT27+AV27+AX27+AZ27+BB27+BF27+BH27+BL27+BN27+BR27</f>
        <v>5815.6</v>
      </c>
      <c r="I27" s="47" t="n">
        <f aca="false">O27+R27+U27+X27+AA27+AD27+AP27+AU27+AW27+AY27+BA27+BC27+BG27+BI27+BM27+BO27+BS27</f>
        <v>362.95</v>
      </c>
      <c r="J27" s="47" t="n">
        <f aca="false">I27/H27*100</f>
        <v>6.24097255657198</v>
      </c>
      <c r="K27" s="47" t="n">
        <f aca="false">N27+T27</f>
        <v>3327.6</v>
      </c>
      <c r="L27" s="47" t="n">
        <f aca="false">O27+U27</f>
        <v>106.7</v>
      </c>
      <c r="M27" s="45" t="n">
        <f aca="false">L27/K27*100</f>
        <v>3.20651520615459</v>
      </c>
      <c r="N27" s="44" t="n">
        <v>0</v>
      </c>
      <c r="O27" s="47" t="n">
        <v>0</v>
      </c>
      <c r="P27" s="45" t="n">
        <v>0</v>
      </c>
      <c r="Q27" s="44" t="n">
        <v>1565.5</v>
      </c>
      <c r="R27" s="47" t="n">
        <v>208.45</v>
      </c>
      <c r="S27" s="45" t="n">
        <f aca="false">R27/Q27*100</f>
        <v>13.3152347492814</v>
      </c>
      <c r="T27" s="44" t="n">
        <v>3327.6</v>
      </c>
      <c r="U27" s="47" t="n">
        <v>106.7</v>
      </c>
      <c r="V27" s="45" t="n">
        <f aca="false">U27/T27*100</f>
        <v>3.20651520615459</v>
      </c>
      <c r="W27" s="44" t="n">
        <v>24</v>
      </c>
      <c r="X27" s="47" t="n">
        <v>0</v>
      </c>
      <c r="Y27" s="45" t="n">
        <f aca="false">X27/W27*100</f>
        <v>0</v>
      </c>
      <c r="Z27" s="48" t="n">
        <v>0</v>
      </c>
      <c r="AA27" s="47" t="n">
        <v>0</v>
      </c>
      <c r="AB27" s="45" t="n">
        <v>0</v>
      </c>
      <c r="AC27" s="48" t="n">
        <v>0</v>
      </c>
      <c r="AD27" s="45" t="n">
        <v>0</v>
      </c>
      <c r="AE27" s="45" t="n">
        <v>0</v>
      </c>
      <c r="AF27" s="45" t="n">
        <v>0</v>
      </c>
      <c r="AG27" s="45" t="n">
        <v>14358.9</v>
      </c>
      <c r="AH27" s="45" t="n">
        <v>2393.2</v>
      </c>
      <c r="AI27" s="49" t="n">
        <v>0</v>
      </c>
      <c r="AJ27" s="49" t="n">
        <v>0</v>
      </c>
      <c r="AK27" s="50" t="n">
        <v>0</v>
      </c>
      <c r="AL27" s="45" t="n">
        <v>0</v>
      </c>
      <c r="AM27" s="45" t="n">
        <v>0</v>
      </c>
      <c r="AN27" s="45" t="n">
        <v>0</v>
      </c>
      <c r="AO27" s="45" t="n">
        <v>0</v>
      </c>
      <c r="AP27" s="45" t="n">
        <v>0</v>
      </c>
      <c r="AQ27" s="47" t="n">
        <f aca="false">AT27+AV27+AX27+AZ27</f>
        <v>238.5</v>
      </c>
      <c r="AR27" s="47" t="n">
        <f aca="false">AU27+AW27+AY27+BA27</f>
        <v>29.5</v>
      </c>
      <c r="AS27" s="45" t="n">
        <f aca="false">AR27/AQ27*100</f>
        <v>12.3689727463312</v>
      </c>
      <c r="AT27" s="44" t="n">
        <v>238.5</v>
      </c>
      <c r="AU27" s="47" t="n">
        <v>29.5</v>
      </c>
      <c r="AV27" s="45" t="n">
        <v>0</v>
      </c>
      <c r="AW27" s="47" t="n">
        <v>0</v>
      </c>
      <c r="AX27" s="45" t="n">
        <v>0</v>
      </c>
      <c r="AY27" s="45" t="n">
        <v>0</v>
      </c>
      <c r="AZ27" s="44" t="n">
        <v>0</v>
      </c>
      <c r="BA27" s="45" t="n">
        <v>0</v>
      </c>
      <c r="BB27" s="45" t="n">
        <v>0</v>
      </c>
      <c r="BC27" s="45" t="n">
        <v>0</v>
      </c>
      <c r="BD27" s="45" t="n">
        <v>0</v>
      </c>
      <c r="BE27" s="45" t="n">
        <v>0</v>
      </c>
      <c r="BF27" s="44" t="n">
        <v>0</v>
      </c>
      <c r="BG27" s="45" t="n">
        <v>0</v>
      </c>
      <c r="BH27" s="44" t="n">
        <v>660</v>
      </c>
      <c r="BI27" s="45" t="n">
        <v>18.3</v>
      </c>
      <c r="BJ27" s="45" t="n">
        <v>660</v>
      </c>
      <c r="BK27" s="45" t="n">
        <v>18.3</v>
      </c>
      <c r="BL27" s="44" t="n">
        <v>0</v>
      </c>
      <c r="BM27" s="45" t="n">
        <v>0</v>
      </c>
      <c r="BN27" s="45" t="n">
        <v>0</v>
      </c>
      <c r="BO27" s="45" t="n">
        <v>0</v>
      </c>
      <c r="BP27" s="45" t="n">
        <v>0</v>
      </c>
      <c r="BQ27" s="45" t="n">
        <v>0</v>
      </c>
      <c r="BR27" s="45" t="n">
        <v>0</v>
      </c>
      <c r="BS27" s="45" t="n">
        <v>0</v>
      </c>
      <c r="BT27" s="45" t="n">
        <v>0</v>
      </c>
      <c r="BU27" s="47" t="n">
        <f aca="false">N27+Q27+T27+W27+Z27+AC27+AE27+AG27+AI27+AK27+AM27+AO27+AT27+AV27+AX27+AZ27+BB27+BD27+BF27+BH27+BL27+BN27+BP27+BR27</f>
        <v>20174.5</v>
      </c>
      <c r="BV27" s="47" t="n">
        <f aca="false">O27+R27+U27+X27+AA27+AD27+AF27+AH27+AJ27+AL27+AN27+AP27+AU27+AW27+AY27+BA27+BC27+BE27+BG27+BI27+BM27+BO27+BQ27+BS27+BT27</f>
        <v>2756.15</v>
      </c>
      <c r="BW27" s="45" t="n">
        <v>0</v>
      </c>
      <c r="BX27" s="45" t="n">
        <v>0</v>
      </c>
      <c r="BY27" s="45" t="n">
        <v>0</v>
      </c>
      <c r="BZ27" s="45" t="n">
        <v>0</v>
      </c>
      <c r="CA27" s="45" t="n">
        <v>0</v>
      </c>
      <c r="CB27" s="45" t="n">
        <v>0</v>
      </c>
      <c r="CC27" s="45" t="n">
        <v>0</v>
      </c>
      <c r="CD27" s="45" t="n">
        <v>0</v>
      </c>
      <c r="CE27" s="45" t="n">
        <v>0</v>
      </c>
      <c r="CF27" s="45" t="n">
        <v>0</v>
      </c>
      <c r="CG27" s="45" t="n">
        <v>0</v>
      </c>
      <c r="CH27" s="45" t="n">
        <v>0</v>
      </c>
      <c r="CI27" s="45" t="n">
        <v>0</v>
      </c>
      <c r="CJ27" s="47" t="n">
        <f aca="false">BW27+BY27+CA27+CC27+CE27+CG27</f>
        <v>0</v>
      </c>
      <c r="CK27" s="47" t="n">
        <f aca="false">BX27+BZ27+CB27+CD27+CF27+CH27+CI27</f>
        <v>0</v>
      </c>
    </row>
    <row r="28" s="53" customFormat="true" ht="21" hidden="false" customHeight="true" outlineLevel="0" collapsed="false">
      <c r="A28" s="43" t="n">
        <v>19</v>
      </c>
      <c r="B28" s="54" t="s">
        <v>73</v>
      </c>
      <c r="C28" s="45" t="n">
        <v>190.005</v>
      </c>
      <c r="D28" s="44" t="n">
        <v>928.7775</v>
      </c>
      <c r="E28" s="47" t="n">
        <f aca="false">BU28+CJ28-CG28</f>
        <v>39237.6</v>
      </c>
      <c r="F28" s="47" t="n">
        <f aca="false">BV28+CK28-CH28</f>
        <v>6122.624</v>
      </c>
      <c r="G28" s="47" t="n">
        <f aca="false">F28/E28*100</f>
        <v>15.6039717006137</v>
      </c>
      <c r="H28" s="47" t="n">
        <f aca="false">N28+Q28+T28+W28+Z28+AC28+AO28+AT28+AV28+AX28+AZ28+BB28+BF28+BH28+BL28+BN28+BR28</f>
        <v>9292.9</v>
      </c>
      <c r="I28" s="47" t="n">
        <f aca="false">O28+R28+U28+X28+AA28+AD28+AP28+AU28+AW28+AY28+BA28+BC28+BG28+BI28+BM28+BO28+BS28</f>
        <v>1131.824</v>
      </c>
      <c r="J28" s="47" t="n">
        <f aca="false">I28/H28*100</f>
        <v>12.1794488265235</v>
      </c>
      <c r="K28" s="47" t="n">
        <f aca="false">N28+T28</f>
        <v>3326</v>
      </c>
      <c r="L28" s="47" t="n">
        <f aca="false">O28+U28</f>
        <v>581.5</v>
      </c>
      <c r="M28" s="45" t="n">
        <f aca="false">L28/K28*100</f>
        <v>17.4834636199639</v>
      </c>
      <c r="N28" s="44" t="n">
        <v>26</v>
      </c>
      <c r="O28" s="47" t="n">
        <v>0</v>
      </c>
      <c r="P28" s="45" t="n">
        <f aca="false">O28/N28*100</f>
        <v>0</v>
      </c>
      <c r="Q28" s="44" t="n">
        <v>2050</v>
      </c>
      <c r="R28" s="47" t="n">
        <v>237.247</v>
      </c>
      <c r="S28" s="45" t="n">
        <f aca="false">R28/Q28*100</f>
        <v>11.5730243902439</v>
      </c>
      <c r="T28" s="44" t="n">
        <v>3300</v>
      </c>
      <c r="U28" s="47" t="n">
        <v>581.5</v>
      </c>
      <c r="V28" s="45" t="n">
        <f aca="false">U28/T28*100</f>
        <v>17.6212121212121</v>
      </c>
      <c r="W28" s="44" t="n">
        <v>64</v>
      </c>
      <c r="X28" s="47" t="n">
        <v>0</v>
      </c>
      <c r="Y28" s="45" t="n">
        <f aca="false">X28/W28*100</f>
        <v>0</v>
      </c>
      <c r="Z28" s="48" t="n">
        <v>0</v>
      </c>
      <c r="AA28" s="47" t="n">
        <v>0</v>
      </c>
      <c r="AB28" s="45" t="n">
        <v>0</v>
      </c>
      <c r="AC28" s="48" t="n">
        <v>0</v>
      </c>
      <c r="AD28" s="45" t="n">
        <v>0</v>
      </c>
      <c r="AE28" s="45" t="n">
        <v>0</v>
      </c>
      <c r="AF28" s="45" t="n">
        <v>0</v>
      </c>
      <c r="AG28" s="45" t="n">
        <v>29944.7</v>
      </c>
      <c r="AH28" s="45" t="n">
        <v>4990.8</v>
      </c>
      <c r="AI28" s="49" t="n">
        <v>0</v>
      </c>
      <c r="AJ28" s="49" t="n">
        <v>0</v>
      </c>
      <c r="AK28" s="50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7" t="n">
        <f aca="false">AT28+AV28+AX28+AZ28</f>
        <v>2089.9</v>
      </c>
      <c r="AR28" s="47" t="n">
        <f aca="false">AU28+AW28+AY28+BA28</f>
        <v>95.5</v>
      </c>
      <c r="AS28" s="45" t="n">
        <f aca="false">AR28/AQ28*100</f>
        <v>4.56959663141777</v>
      </c>
      <c r="AT28" s="44" t="n">
        <v>1189.9</v>
      </c>
      <c r="AU28" s="47" t="n">
        <v>95.5</v>
      </c>
      <c r="AV28" s="45" t="n">
        <v>800</v>
      </c>
      <c r="AW28" s="47" t="n">
        <v>0</v>
      </c>
      <c r="AX28" s="45" t="n">
        <v>0</v>
      </c>
      <c r="AY28" s="45" t="n">
        <v>0</v>
      </c>
      <c r="AZ28" s="44" t="n">
        <v>100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0</v>
      </c>
      <c r="BF28" s="44" t="n">
        <v>0</v>
      </c>
      <c r="BG28" s="45" t="n">
        <v>0</v>
      </c>
      <c r="BH28" s="44" t="n">
        <v>1763</v>
      </c>
      <c r="BI28" s="45" t="n">
        <v>217.577</v>
      </c>
      <c r="BJ28" s="45" t="n">
        <v>1363</v>
      </c>
      <c r="BK28" s="45" t="n">
        <v>217.577</v>
      </c>
      <c r="BL28" s="44" t="n">
        <v>0</v>
      </c>
      <c r="BM28" s="45" t="n">
        <v>0</v>
      </c>
      <c r="BN28" s="45" t="n">
        <v>0</v>
      </c>
      <c r="BO28" s="45" t="n">
        <v>0</v>
      </c>
      <c r="BP28" s="45" t="n">
        <v>0</v>
      </c>
      <c r="BQ28" s="45" t="n">
        <v>0</v>
      </c>
      <c r="BR28" s="45" t="n">
        <v>0</v>
      </c>
      <c r="BS28" s="45" t="n">
        <v>0</v>
      </c>
      <c r="BT28" s="45" t="n">
        <v>0</v>
      </c>
      <c r="BU28" s="47" t="n">
        <f aca="false">N28+Q28+T28+W28+Z28+AC28+AE28+AG28+AI28+AK28+AM28+AO28+AT28+AV28+AX28+AZ28+BB28+BD28+BF28+BH28+BL28+BN28+BP28+BR28</f>
        <v>39237.6</v>
      </c>
      <c r="BV28" s="47" t="n">
        <f aca="false">O28+R28+U28+X28+AA28+AD28+AF28+AH28+AJ28+AL28+AN28+AP28+AU28+AW28+AY28+BA28+BC28+BE28+BG28+BI28+BM28+BO28+BQ28+BS28+BT28</f>
        <v>6122.624</v>
      </c>
      <c r="BW28" s="45" t="n">
        <v>0</v>
      </c>
      <c r="BX28" s="45" t="n">
        <v>0</v>
      </c>
      <c r="BY28" s="45" t="n">
        <v>0</v>
      </c>
      <c r="BZ28" s="45" t="n">
        <v>0</v>
      </c>
      <c r="CA28" s="45" t="n">
        <v>0</v>
      </c>
      <c r="CB28" s="45" t="n">
        <v>0</v>
      </c>
      <c r="CC28" s="45" t="n">
        <v>0</v>
      </c>
      <c r="CD28" s="45" t="n">
        <v>0</v>
      </c>
      <c r="CE28" s="45" t="n">
        <v>0</v>
      </c>
      <c r="CF28" s="45" t="n">
        <v>0</v>
      </c>
      <c r="CG28" s="45" t="n">
        <v>0</v>
      </c>
      <c r="CH28" s="45" t="n">
        <v>0</v>
      </c>
      <c r="CI28" s="45" t="n">
        <v>0</v>
      </c>
      <c r="CJ28" s="47" t="n">
        <f aca="false">BW28+BY28+CA28+CC28+CE28+CG28</f>
        <v>0</v>
      </c>
      <c r="CK28" s="47" t="n">
        <f aca="false">BX28+BZ28+CB28+CD28+CF28+CH28+CI28</f>
        <v>0</v>
      </c>
    </row>
    <row r="29" s="53" customFormat="true" ht="21" hidden="false" customHeight="true" outlineLevel="0" collapsed="false">
      <c r="A29" s="43" t="n">
        <v>20</v>
      </c>
      <c r="B29" s="54" t="s">
        <v>74</v>
      </c>
      <c r="C29" s="45" t="n">
        <v>10486.639</v>
      </c>
      <c r="D29" s="44" t="n">
        <v>3470.664</v>
      </c>
      <c r="E29" s="47" t="n">
        <f aca="false">BU29+CJ29-CG29</f>
        <v>20647</v>
      </c>
      <c r="F29" s="47" t="n">
        <f aca="false">BV29+CK29-CH29</f>
        <v>2843.4</v>
      </c>
      <c r="G29" s="47" t="n">
        <f aca="false">F29/E29*100</f>
        <v>13.7714922264736</v>
      </c>
      <c r="H29" s="47" t="n">
        <f aca="false">N29+Q29+T29+W29+Z29+AC29+AO29+AT29+AV29+AX29+AZ29+BB29+BF29+BH29+BL29+BN29+BR29</f>
        <v>7055.3</v>
      </c>
      <c r="I29" s="47" t="n">
        <f aca="false">O29+R29+U29+X29+AA29+AD29+AP29+AU29+AW29+AY29+BA29+BC29+BG29+BI29+BM29+BO29+BS29</f>
        <v>578.2</v>
      </c>
      <c r="J29" s="47" t="n">
        <f aca="false">I29/H29*100</f>
        <v>8.19525746601845</v>
      </c>
      <c r="K29" s="47" t="n">
        <f aca="false">N29+T29</f>
        <v>1604.3</v>
      </c>
      <c r="L29" s="47" t="n">
        <f aca="false">O29+U29</f>
        <v>220.6</v>
      </c>
      <c r="M29" s="45" t="n">
        <f aca="false">L29/K29*100</f>
        <v>13.7505454092127</v>
      </c>
      <c r="N29" s="44" t="n">
        <v>0</v>
      </c>
      <c r="O29" s="47" t="n">
        <v>0</v>
      </c>
      <c r="P29" s="45" t="n">
        <v>0</v>
      </c>
      <c r="Q29" s="44" t="n">
        <v>1720</v>
      </c>
      <c r="R29" s="47" t="n">
        <v>116.6</v>
      </c>
      <c r="S29" s="45" t="n">
        <f aca="false">R29/Q29*100</f>
        <v>6.77906976744186</v>
      </c>
      <c r="T29" s="44" t="n">
        <v>1604.3</v>
      </c>
      <c r="U29" s="47" t="n">
        <v>220.6</v>
      </c>
      <c r="V29" s="45" t="n">
        <f aca="false">U29/T29*100</f>
        <v>13.7505454092127</v>
      </c>
      <c r="W29" s="44" t="n">
        <v>88</v>
      </c>
      <c r="X29" s="47" t="n">
        <v>0</v>
      </c>
      <c r="Y29" s="45" t="n">
        <f aca="false">X29/W29*100</f>
        <v>0</v>
      </c>
      <c r="Z29" s="48" t="n">
        <v>0</v>
      </c>
      <c r="AA29" s="47" t="n">
        <v>0</v>
      </c>
      <c r="AB29" s="45" t="n">
        <v>0</v>
      </c>
      <c r="AC29" s="48" t="n">
        <v>0</v>
      </c>
      <c r="AD29" s="45" t="n">
        <v>0</v>
      </c>
      <c r="AE29" s="45" t="n">
        <v>0</v>
      </c>
      <c r="AF29" s="45" t="n">
        <v>0</v>
      </c>
      <c r="AG29" s="45" t="n">
        <v>13591.7</v>
      </c>
      <c r="AH29" s="45" t="n">
        <v>2265.2</v>
      </c>
      <c r="AI29" s="49" t="n">
        <v>0</v>
      </c>
      <c r="AJ29" s="49" t="n">
        <v>0</v>
      </c>
      <c r="AK29" s="50" t="n">
        <v>0</v>
      </c>
      <c r="AL29" s="45" t="n">
        <v>0</v>
      </c>
      <c r="AM29" s="45" t="n">
        <v>0</v>
      </c>
      <c r="AN29" s="45" t="n">
        <v>0</v>
      </c>
      <c r="AO29" s="45" t="n">
        <v>0</v>
      </c>
      <c r="AP29" s="45" t="n">
        <v>0</v>
      </c>
      <c r="AQ29" s="47" t="n">
        <f aca="false">AT29+AV29+AX29+AZ29</f>
        <v>2983</v>
      </c>
      <c r="AR29" s="47" t="n">
        <f aca="false">AU29+AW29+AY29+BA29</f>
        <v>241</v>
      </c>
      <c r="AS29" s="45" t="n">
        <f aca="false">AR29/AQ29*100</f>
        <v>8.07911498491452</v>
      </c>
      <c r="AT29" s="44" t="n">
        <v>2983</v>
      </c>
      <c r="AU29" s="47" t="n">
        <v>241</v>
      </c>
      <c r="AV29" s="45" t="n">
        <v>0</v>
      </c>
      <c r="AW29" s="47" t="n">
        <v>0</v>
      </c>
      <c r="AX29" s="45" t="n">
        <v>0</v>
      </c>
      <c r="AY29" s="45" t="n">
        <v>0</v>
      </c>
      <c r="AZ29" s="44" t="n">
        <v>0</v>
      </c>
      <c r="BA29" s="45" t="n">
        <v>0</v>
      </c>
      <c r="BB29" s="45" t="n">
        <v>0</v>
      </c>
      <c r="BC29" s="45" t="n">
        <v>0</v>
      </c>
      <c r="BD29" s="45" t="n">
        <v>0</v>
      </c>
      <c r="BE29" s="45" t="n">
        <v>0</v>
      </c>
      <c r="BF29" s="44" t="n">
        <v>0</v>
      </c>
      <c r="BG29" s="45" t="n">
        <v>0</v>
      </c>
      <c r="BH29" s="44" t="n">
        <v>660</v>
      </c>
      <c r="BI29" s="45" t="n">
        <v>0</v>
      </c>
      <c r="BJ29" s="45" t="n">
        <v>660</v>
      </c>
      <c r="BK29" s="45" t="n">
        <v>0</v>
      </c>
      <c r="BL29" s="44" t="n">
        <v>0</v>
      </c>
      <c r="BM29" s="45" t="n">
        <v>0</v>
      </c>
      <c r="BN29" s="45" t="n">
        <v>0</v>
      </c>
      <c r="BO29" s="45" t="n">
        <v>0</v>
      </c>
      <c r="BP29" s="45" t="n">
        <v>0</v>
      </c>
      <c r="BQ29" s="45" t="n">
        <v>0</v>
      </c>
      <c r="BR29" s="45" t="n">
        <v>0</v>
      </c>
      <c r="BS29" s="45" t="n">
        <v>0</v>
      </c>
      <c r="BT29" s="45" t="n">
        <v>0</v>
      </c>
      <c r="BU29" s="47" t="n">
        <f aca="false">N29+Q29+T29+W29+Z29+AC29+AE29+AG29+AI29+AK29+AM29+AO29+AT29+AV29+AX29+AZ29+BB29+BD29+BF29+BH29+BL29+BN29+BP29+BR29</f>
        <v>20647</v>
      </c>
      <c r="BV29" s="47" t="n">
        <f aca="false">O29+R29+U29+X29+AA29+AD29+AF29+AH29+AJ29+AL29+AN29+AP29+AU29+AW29+AY29+BA29+BC29+BE29+BG29+BI29+BM29+BO29+BQ29+BS29+BT29</f>
        <v>2843.4</v>
      </c>
      <c r="BW29" s="45" t="n">
        <v>0</v>
      </c>
      <c r="BX29" s="45" t="n">
        <v>0</v>
      </c>
      <c r="BY29" s="45" t="n">
        <v>0</v>
      </c>
      <c r="BZ29" s="45" t="n">
        <v>0</v>
      </c>
      <c r="CA29" s="45" t="n">
        <v>0</v>
      </c>
      <c r="CB29" s="45" t="n">
        <v>0</v>
      </c>
      <c r="CC29" s="45" t="n">
        <v>0</v>
      </c>
      <c r="CD29" s="45" t="n">
        <v>0</v>
      </c>
      <c r="CE29" s="45" t="n">
        <v>0</v>
      </c>
      <c r="CF29" s="45" t="n">
        <v>0</v>
      </c>
      <c r="CG29" s="45" t="n">
        <v>0</v>
      </c>
      <c r="CH29" s="45" t="n">
        <v>0</v>
      </c>
      <c r="CI29" s="45" t="n">
        <v>0</v>
      </c>
      <c r="CJ29" s="47" t="n">
        <f aca="false">BW29+BY29+CA29+CC29+CE29+CG29</f>
        <v>0</v>
      </c>
      <c r="CK29" s="47" t="n">
        <f aca="false">BX29+BZ29+CB29+CD29+CF29+CH29+CI29</f>
        <v>0</v>
      </c>
    </row>
    <row r="30" s="53" customFormat="true" ht="21" hidden="false" customHeight="true" outlineLevel="0" collapsed="false">
      <c r="A30" s="43" t="n">
        <v>21</v>
      </c>
      <c r="B30" s="54" t="s">
        <v>75</v>
      </c>
      <c r="C30" s="45" t="n">
        <v>10.203</v>
      </c>
      <c r="D30" s="44" t="n">
        <v>11.407</v>
      </c>
      <c r="E30" s="47" t="n">
        <f aca="false">BU30+CJ30-CG30</f>
        <v>6473</v>
      </c>
      <c r="F30" s="47" t="n">
        <f aca="false">BV30+CK30-CH30</f>
        <v>934.25</v>
      </c>
      <c r="G30" s="47" t="n">
        <f aca="false">F30/E30*100</f>
        <v>14.4330295071837</v>
      </c>
      <c r="H30" s="47" t="n">
        <f aca="false">N30+Q30+T30+W30+Z30+AC30+AO30+AT30+AV30+AX30+AZ30+BB30+BF30+BH30+BL30+BN30+BR30</f>
        <v>2973</v>
      </c>
      <c r="I30" s="47" t="n">
        <f aca="false">O30+R30+U30+X30+AA30+AD30+AP30+AU30+AW30+AY30+BA30+BC30+BG30+BI30+BM30+BO30+BS30</f>
        <v>350.85</v>
      </c>
      <c r="J30" s="47" t="n">
        <f aca="false">I30/H30*100</f>
        <v>11.8012108980827</v>
      </c>
      <c r="K30" s="47" t="n">
        <f aca="false">N30+T30</f>
        <v>298</v>
      </c>
      <c r="L30" s="47" t="n">
        <f aca="false">O30+U30</f>
        <v>71</v>
      </c>
      <c r="M30" s="45" t="n">
        <f aca="false">L30/K30*100</f>
        <v>23.8255033557047</v>
      </c>
      <c r="N30" s="44" t="n">
        <v>0</v>
      </c>
      <c r="O30" s="47" t="n">
        <v>0</v>
      </c>
      <c r="P30" s="45" t="n">
        <v>0</v>
      </c>
      <c r="Q30" s="44" t="n">
        <v>1692.5</v>
      </c>
      <c r="R30" s="47" t="n">
        <v>259.85</v>
      </c>
      <c r="S30" s="45" t="n">
        <f aca="false">R30/Q30*100</f>
        <v>15.3530280649926</v>
      </c>
      <c r="T30" s="44" t="n">
        <v>298</v>
      </c>
      <c r="U30" s="47" t="n">
        <v>71</v>
      </c>
      <c r="V30" s="45" t="n">
        <f aca="false">U30/T30*100</f>
        <v>23.8255033557047</v>
      </c>
      <c r="W30" s="44" t="n">
        <v>0</v>
      </c>
      <c r="X30" s="47" t="n">
        <v>0</v>
      </c>
      <c r="Y30" s="45" t="n">
        <v>0</v>
      </c>
      <c r="Z30" s="48" t="n">
        <v>0</v>
      </c>
      <c r="AA30" s="47" t="n">
        <v>0</v>
      </c>
      <c r="AB30" s="45" t="n">
        <v>0</v>
      </c>
      <c r="AC30" s="48" t="n">
        <v>0</v>
      </c>
      <c r="AD30" s="45" t="n">
        <v>0</v>
      </c>
      <c r="AE30" s="45" t="n">
        <v>0</v>
      </c>
      <c r="AF30" s="45" t="n">
        <v>0</v>
      </c>
      <c r="AG30" s="45" t="n">
        <v>3500</v>
      </c>
      <c r="AH30" s="45" t="n">
        <v>583.4</v>
      </c>
      <c r="AI30" s="49" t="n">
        <v>0</v>
      </c>
      <c r="AJ30" s="49" t="n">
        <v>0</v>
      </c>
      <c r="AK30" s="50" t="n">
        <v>0</v>
      </c>
      <c r="AL30" s="45" t="n">
        <v>0</v>
      </c>
      <c r="AM30" s="45" t="n">
        <v>0</v>
      </c>
      <c r="AN30" s="45" t="n">
        <v>0</v>
      </c>
      <c r="AO30" s="45" t="n">
        <v>0</v>
      </c>
      <c r="AP30" s="45" t="n">
        <v>0</v>
      </c>
      <c r="AQ30" s="47" t="n">
        <f aca="false">AT30+AV30+AX30+AZ30</f>
        <v>842.5</v>
      </c>
      <c r="AR30" s="47" t="n">
        <f aca="false">AU30+AW30+AY30+BA30</f>
        <v>20</v>
      </c>
      <c r="AS30" s="45" t="n">
        <f aca="false">AR30/AQ30*100</f>
        <v>2.37388724035608</v>
      </c>
      <c r="AT30" s="44" t="n">
        <v>842.5</v>
      </c>
      <c r="AU30" s="47" t="n">
        <v>20</v>
      </c>
      <c r="AV30" s="45" t="n">
        <v>0</v>
      </c>
      <c r="AW30" s="47" t="n">
        <v>0</v>
      </c>
      <c r="AX30" s="45" t="n">
        <v>0</v>
      </c>
      <c r="AY30" s="45" t="n">
        <v>0</v>
      </c>
      <c r="AZ30" s="44" t="n">
        <v>0</v>
      </c>
      <c r="BA30" s="45" t="n">
        <v>0</v>
      </c>
      <c r="BB30" s="45" t="n">
        <v>0</v>
      </c>
      <c r="BC30" s="45" t="n">
        <v>0</v>
      </c>
      <c r="BD30" s="45" t="n">
        <v>0</v>
      </c>
      <c r="BE30" s="45" t="n">
        <v>0</v>
      </c>
      <c r="BF30" s="44" t="n">
        <v>0</v>
      </c>
      <c r="BG30" s="45" t="n">
        <v>0</v>
      </c>
      <c r="BH30" s="44" t="n">
        <v>140</v>
      </c>
      <c r="BI30" s="45" t="n">
        <v>0</v>
      </c>
      <c r="BJ30" s="45" t="n">
        <v>140</v>
      </c>
      <c r="BK30" s="45" t="n">
        <v>0</v>
      </c>
      <c r="BL30" s="44" t="n">
        <v>0</v>
      </c>
      <c r="BM30" s="45" t="n">
        <v>0</v>
      </c>
      <c r="BN30" s="45" t="n">
        <v>0</v>
      </c>
      <c r="BO30" s="45" t="n">
        <v>0</v>
      </c>
      <c r="BP30" s="45" t="n">
        <v>0</v>
      </c>
      <c r="BQ30" s="45" t="n">
        <v>0</v>
      </c>
      <c r="BR30" s="45" t="n">
        <v>0</v>
      </c>
      <c r="BS30" s="45" t="n">
        <v>0</v>
      </c>
      <c r="BT30" s="45" t="n">
        <v>0</v>
      </c>
      <c r="BU30" s="47" t="n">
        <f aca="false">N30+Q30+T30+W30+Z30+AC30+AE30+AG30+AI30+AK30+AM30+AO30+AT30+AV30+AX30+AZ30+BB30+BD30+BF30+BH30+BL30+BN30+BP30+BR30</f>
        <v>6473</v>
      </c>
      <c r="BV30" s="47" t="n">
        <f aca="false">O30+R30+U30+X30+AA30+AD30+AF30+AH30+AJ30+AL30+AN30+AP30+AU30+AW30+AY30+BA30+BC30+BE30+BG30+BI30+BM30+BO30+BQ30+BS30+BT30</f>
        <v>934.25</v>
      </c>
      <c r="BW30" s="45" t="n">
        <v>0</v>
      </c>
      <c r="BX30" s="45" t="n">
        <v>0</v>
      </c>
      <c r="BY30" s="45" t="n">
        <v>0</v>
      </c>
      <c r="BZ30" s="45" t="n">
        <v>0</v>
      </c>
      <c r="CA30" s="45" t="n">
        <v>0</v>
      </c>
      <c r="CB30" s="45" t="n">
        <v>0</v>
      </c>
      <c r="CC30" s="45" t="n">
        <v>0</v>
      </c>
      <c r="CD30" s="45" t="n">
        <v>0</v>
      </c>
      <c r="CE30" s="45" t="n">
        <v>0</v>
      </c>
      <c r="CF30" s="45" t="n">
        <v>0</v>
      </c>
      <c r="CG30" s="45" t="n">
        <v>0</v>
      </c>
      <c r="CH30" s="45" t="n">
        <v>0</v>
      </c>
      <c r="CI30" s="45" t="n">
        <v>0</v>
      </c>
      <c r="CJ30" s="47" t="n">
        <f aca="false">BW30+BY30+CA30+CC30+CE30+CG30</f>
        <v>0</v>
      </c>
      <c r="CK30" s="47" t="n">
        <f aca="false">BX30+BZ30+CB30+CD30+CF30+CH30+CI30</f>
        <v>0</v>
      </c>
    </row>
    <row r="31" s="53" customFormat="true" ht="21" hidden="false" customHeight="true" outlineLevel="0" collapsed="false">
      <c r="A31" s="43" t="n">
        <v>22</v>
      </c>
      <c r="B31" s="54" t="s">
        <v>76</v>
      </c>
      <c r="C31" s="45" t="n">
        <v>26.349</v>
      </c>
      <c r="D31" s="44" t="n">
        <v>4264.7734</v>
      </c>
      <c r="E31" s="47" t="n">
        <f aca="false">BU31+CJ31-CG31</f>
        <v>18814.3</v>
      </c>
      <c r="F31" s="47" t="n">
        <f aca="false">BV31+CK31-CH31</f>
        <v>2581.55</v>
      </c>
      <c r="G31" s="47" t="n">
        <f aca="false">F31/E31*100</f>
        <v>13.7212120567866</v>
      </c>
      <c r="H31" s="47" t="n">
        <f aca="false">N31+Q31+T31+W31+Z31+AC31+AO31+AT31+AV31+AX31+AZ31+BB31+BF31+BH31+BL31+BN31+BR31</f>
        <v>5991.7</v>
      </c>
      <c r="I31" s="47" t="n">
        <f aca="false">O31+R31+U31+X31+AA31+AD31+AP31+AU31+AW31+AY31+BA31+BC31+BG31+BI31+BM31+BO31+BS31</f>
        <v>444.35</v>
      </c>
      <c r="J31" s="47" t="n">
        <f aca="false">I31/H31*100</f>
        <v>7.416092260961</v>
      </c>
      <c r="K31" s="47" t="n">
        <f aca="false">N31+T31</f>
        <v>2269.7</v>
      </c>
      <c r="L31" s="47" t="n">
        <f aca="false">O31+U31</f>
        <v>285.15</v>
      </c>
      <c r="M31" s="45" t="n">
        <f aca="false">L31/K31*100</f>
        <v>12.5633343613693</v>
      </c>
      <c r="N31" s="44" t="n">
        <v>0</v>
      </c>
      <c r="O31" s="47" t="n">
        <v>0</v>
      </c>
      <c r="P31" s="45" t="n">
        <v>0</v>
      </c>
      <c r="Q31" s="44" t="n">
        <v>2630</v>
      </c>
      <c r="R31" s="47" t="n">
        <v>117.2</v>
      </c>
      <c r="S31" s="45" t="n">
        <f aca="false">R31/Q31*100</f>
        <v>4.45627376425856</v>
      </c>
      <c r="T31" s="44" t="n">
        <v>2269.7</v>
      </c>
      <c r="U31" s="47" t="n">
        <v>285.15</v>
      </c>
      <c r="V31" s="45" t="n">
        <f aca="false">U31/T31*100</f>
        <v>12.5633343613693</v>
      </c>
      <c r="W31" s="44" t="n">
        <v>40</v>
      </c>
      <c r="X31" s="47" t="n">
        <v>0</v>
      </c>
      <c r="Y31" s="45" t="n">
        <f aca="false">X31/W31*100</f>
        <v>0</v>
      </c>
      <c r="Z31" s="48" t="n">
        <v>0</v>
      </c>
      <c r="AA31" s="47" t="n">
        <v>0</v>
      </c>
      <c r="AB31" s="45" t="n">
        <v>0</v>
      </c>
      <c r="AC31" s="48" t="n">
        <v>0</v>
      </c>
      <c r="AD31" s="45" t="n">
        <v>0</v>
      </c>
      <c r="AE31" s="45" t="n">
        <v>0</v>
      </c>
      <c r="AF31" s="45" t="n">
        <v>0</v>
      </c>
      <c r="AG31" s="45" t="n">
        <v>12822.6</v>
      </c>
      <c r="AH31" s="45" t="n">
        <v>2137.2</v>
      </c>
      <c r="AI31" s="49" t="n">
        <v>0</v>
      </c>
      <c r="AJ31" s="49" t="n">
        <v>0</v>
      </c>
      <c r="AK31" s="50" t="n">
        <v>0</v>
      </c>
      <c r="AL31" s="45" t="n">
        <v>0</v>
      </c>
      <c r="AM31" s="45" t="n">
        <v>0</v>
      </c>
      <c r="AN31" s="45" t="n">
        <v>0</v>
      </c>
      <c r="AO31" s="45" t="n">
        <v>0</v>
      </c>
      <c r="AP31" s="45" t="n">
        <v>0</v>
      </c>
      <c r="AQ31" s="47" t="n">
        <f aca="false">AT31+AV31+AX31+AZ31</f>
        <v>736</v>
      </c>
      <c r="AR31" s="47" t="n">
        <f aca="false">AU31+AW31+AY31+BA31</f>
        <v>42</v>
      </c>
      <c r="AS31" s="45" t="n">
        <f aca="false">AR31/AQ31*100</f>
        <v>5.70652173913044</v>
      </c>
      <c r="AT31" s="44" t="n">
        <v>706</v>
      </c>
      <c r="AU31" s="47" t="n">
        <v>12</v>
      </c>
      <c r="AV31" s="45" t="n">
        <v>0</v>
      </c>
      <c r="AW31" s="47" t="n">
        <v>0</v>
      </c>
      <c r="AX31" s="45" t="n">
        <v>0</v>
      </c>
      <c r="AY31" s="45" t="n">
        <v>0</v>
      </c>
      <c r="AZ31" s="44" t="n">
        <v>30</v>
      </c>
      <c r="BA31" s="45" t="n">
        <v>30</v>
      </c>
      <c r="BB31" s="45" t="n">
        <v>0</v>
      </c>
      <c r="BC31" s="45" t="n">
        <v>0</v>
      </c>
      <c r="BD31" s="45" t="n">
        <v>0</v>
      </c>
      <c r="BE31" s="45" t="n">
        <v>0</v>
      </c>
      <c r="BF31" s="44" t="n">
        <v>0</v>
      </c>
      <c r="BG31" s="45" t="n">
        <v>0</v>
      </c>
      <c r="BH31" s="44" t="n">
        <f aca="false">300+16</f>
        <v>316</v>
      </c>
      <c r="BI31" s="45" t="n">
        <v>0</v>
      </c>
      <c r="BJ31" s="45" t="n">
        <v>300</v>
      </c>
      <c r="BK31" s="45" t="n">
        <v>0</v>
      </c>
      <c r="BL31" s="44" t="n">
        <f aca="false">16-16</f>
        <v>0</v>
      </c>
      <c r="BM31" s="45" t="n">
        <v>0</v>
      </c>
      <c r="BN31" s="45" t="n">
        <v>0</v>
      </c>
      <c r="BO31" s="45" t="n">
        <v>0</v>
      </c>
      <c r="BP31" s="45" t="n">
        <v>0</v>
      </c>
      <c r="BQ31" s="45" t="n">
        <v>0</v>
      </c>
      <c r="BR31" s="45" t="n">
        <v>0</v>
      </c>
      <c r="BS31" s="45" t="n">
        <v>0</v>
      </c>
      <c r="BT31" s="45" t="n">
        <v>0</v>
      </c>
      <c r="BU31" s="47" t="n">
        <f aca="false">N31+Q31+T31+W31+Z31+AC31+AE31+AG31+AI31+AK31+AM31+AO31+AT31+AV31+AX31+AZ31+BB31+BD31+BF31+BH31+BL31+BN31+BP31+BR31</f>
        <v>18814.3</v>
      </c>
      <c r="BV31" s="47" t="n">
        <f aca="false">O31+R31+U31+X31+AA31+AD31+AF31+AH31+AJ31+AL31+AN31+AP31+AU31+AW31+AY31+BA31+BC31+BE31+BG31+BI31+BM31+BO31+BQ31+BS31+BT31</f>
        <v>2581.55</v>
      </c>
      <c r="BW31" s="45" t="n">
        <v>0</v>
      </c>
      <c r="BX31" s="45" t="n">
        <v>0</v>
      </c>
      <c r="BY31" s="45" t="n">
        <v>0</v>
      </c>
      <c r="BZ31" s="45" t="n">
        <v>0</v>
      </c>
      <c r="CA31" s="45" t="n">
        <v>0</v>
      </c>
      <c r="CB31" s="45" t="n">
        <v>0</v>
      </c>
      <c r="CC31" s="45" t="n">
        <v>0</v>
      </c>
      <c r="CD31" s="45" t="n">
        <v>0</v>
      </c>
      <c r="CE31" s="45" t="n">
        <v>0</v>
      </c>
      <c r="CF31" s="45" t="n">
        <v>0</v>
      </c>
      <c r="CG31" s="45" t="n">
        <v>0</v>
      </c>
      <c r="CH31" s="45" t="n">
        <v>0</v>
      </c>
      <c r="CI31" s="45" t="n">
        <v>0</v>
      </c>
      <c r="CJ31" s="47" t="n">
        <f aca="false">BW31+BY31+CA31+CC31+CE31+CG31</f>
        <v>0</v>
      </c>
      <c r="CK31" s="47" t="n">
        <f aca="false">BX31+BZ31+CB31+CD31+CF31+CH31+CI31</f>
        <v>0</v>
      </c>
    </row>
    <row r="32" s="53" customFormat="true" ht="21" hidden="false" customHeight="true" outlineLevel="0" collapsed="false">
      <c r="A32" s="43" t="n">
        <v>23</v>
      </c>
      <c r="B32" s="54" t="s">
        <v>77</v>
      </c>
      <c r="C32" s="45" t="n">
        <v>15.3708</v>
      </c>
      <c r="D32" s="44" t="n">
        <v>114.1327</v>
      </c>
      <c r="E32" s="47" t="n">
        <f aca="false">BU32+CJ32-CG32</f>
        <v>40162.4</v>
      </c>
      <c r="F32" s="47" t="n">
        <f aca="false">BV32+CK32-CH32</f>
        <v>6010.8</v>
      </c>
      <c r="G32" s="47" t="n">
        <f aca="false">F32/E32*100</f>
        <v>14.9662370774655</v>
      </c>
      <c r="H32" s="47" t="n">
        <f aca="false">N32+Q32+T32+W32+Z32+AC32+AO32+AT32+AV32+AX32+AZ32+BB32+BF32+BH32+BL32+BN32+BR32</f>
        <v>8237.1</v>
      </c>
      <c r="I32" s="47" t="n">
        <f aca="false">O32+R32+U32+X32+AA32+AD32+AP32+AU32+AW32+AY32+BA32+BC32+BG32+BI32+BM32+BO32+BS32</f>
        <v>690</v>
      </c>
      <c r="J32" s="47" t="n">
        <f aca="false">I32/H32*100</f>
        <v>8.37673453035656</v>
      </c>
      <c r="K32" s="47" t="n">
        <f aca="false">N32+T32</f>
        <v>2279.7</v>
      </c>
      <c r="L32" s="47" t="n">
        <f aca="false">O32+U32</f>
        <v>270</v>
      </c>
      <c r="M32" s="45" t="n">
        <f aca="false">L32/K32*100</f>
        <v>11.8436636399526</v>
      </c>
      <c r="N32" s="44" t="n">
        <v>35.7</v>
      </c>
      <c r="O32" s="47" t="n">
        <v>1</v>
      </c>
      <c r="P32" s="45" t="n">
        <f aca="false">O32/N32*100</f>
        <v>2.80112044817927</v>
      </c>
      <c r="Q32" s="44" t="n">
        <v>1400</v>
      </c>
      <c r="R32" s="47" t="n">
        <v>65</v>
      </c>
      <c r="S32" s="45" t="n">
        <f aca="false">R32/Q32*100</f>
        <v>4.64285714285714</v>
      </c>
      <c r="T32" s="44" t="n">
        <v>2244</v>
      </c>
      <c r="U32" s="47" t="n">
        <v>269</v>
      </c>
      <c r="V32" s="45" t="n">
        <f aca="false">U32/T32*100</f>
        <v>11.9875222816399</v>
      </c>
      <c r="W32" s="44" t="n">
        <v>112</v>
      </c>
      <c r="X32" s="47" t="n">
        <v>0</v>
      </c>
      <c r="Y32" s="45" t="n">
        <f aca="false">X32/W32*100</f>
        <v>0</v>
      </c>
      <c r="Z32" s="48" t="n">
        <v>0</v>
      </c>
      <c r="AA32" s="47" t="n">
        <v>0</v>
      </c>
      <c r="AB32" s="45" t="n">
        <v>0</v>
      </c>
      <c r="AC32" s="48" t="n">
        <v>0</v>
      </c>
      <c r="AD32" s="45" t="n">
        <v>0</v>
      </c>
      <c r="AE32" s="45" t="n">
        <v>0</v>
      </c>
      <c r="AF32" s="45" t="n">
        <v>0</v>
      </c>
      <c r="AG32" s="45" t="n">
        <v>31925.3</v>
      </c>
      <c r="AH32" s="45" t="n">
        <v>5320.8</v>
      </c>
      <c r="AI32" s="49" t="n">
        <v>0</v>
      </c>
      <c r="AJ32" s="49" t="n">
        <v>0</v>
      </c>
      <c r="AK32" s="50" t="n">
        <v>0</v>
      </c>
      <c r="AL32" s="45" t="n">
        <v>0</v>
      </c>
      <c r="AM32" s="45" t="n">
        <v>0</v>
      </c>
      <c r="AN32" s="45" t="n">
        <v>0</v>
      </c>
      <c r="AO32" s="45" t="n">
        <v>0</v>
      </c>
      <c r="AP32" s="45" t="n">
        <v>0</v>
      </c>
      <c r="AQ32" s="47" t="n">
        <f aca="false">AT32+AV32+AX32+AZ32</f>
        <v>2251.4</v>
      </c>
      <c r="AR32" s="47" t="n">
        <f aca="false">AU32+AW32+AY32+BA32</f>
        <v>272</v>
      </c>
      <c r="AS32" s="45" t="n">
        <f aca="false">AR32/AQ32*100</f>
        <v>12.08137159101</v>
      </c>
      <c r="AT32" s="44" t="n">
        <v>697</v>
      </c>
      <c r="AU32" s="47" t="n">
        <v>72</v>
      </c>
      <c r="AV32" s="45" t="n">
        <v>1074.4</v>
      </c>
      <c r="AW32" s="47" t="n">
        <v>120</v>
      </c>
      <c r="AX32" s="45" t="n">
        <v>0</v>
      </c>
      <c r="AY32" s="45" t="n">
        <v>0</v>
      </c>
      <c r="AZ32" s="44" t="n">
        <v>480</v>
      </c>
      <c r="BA32" s="45" t="n">
        <v>80</v>
      </c>
      <c r="BB32" s="45" t="n">
        <v>0</v>
      </c>
      <c r="BC32" s="45" t="n">
        <v>0</v>
      </c>
      <c r="BD32" s="45" t="n">
        <v>0</v>
      </c>
      <c r="BE32" s="45" t="n">
        <v>0</v>
      </c>
      <c r="BF32" s="44" t="n">
        <v>0</v>
      </c>
      <c r="BG32" s="45" t="n">
        <v>0</v>
      </c>
      <c r="BH32" s="44" t="n">
        <v>2194</v>
      </c>
      <c r="BI32" s="45" t="n">
        <v>83</v>
      </c>
      <c r="BJ32" s="45" t="n">
        <v>579</v>
      </c>
      <c r="BK32" s="45" t="n">
        <v>28</v>
      </c>
      <c r="BL32" s="44" t="n">
        <v>0</v>
      </c>
      <c r="BM32" s="45" t="n">
        <v>0</v>
      </c>
      <c r="BN32" s="45" t="n">
        <v>0</v>
      </c>
      <c r="BO32" s="45" t="n">
        <v>0</v>
      </c>
      <c r="BP32" s="45" t="n">
        <v>0</v>
      </c>
      <c r="BQ32" s="45" t="n">
        <v>0</v>
      </c>
      <c r="BR32" s="45" t="n">
        <v>0</v>
      </c>
      <c r="BS32" s="45" t="n">
        <v>0</v>
      </c>
      <c r="BT32" s="45" t="n">
        <v>0</v>
      </c>
      <c r="BU32" s="47" t="n">
        <f aca="false">N32+Q32+T32+W32+Z32+AC32+AE32+AG32+AI32+AK32+AM32+AO32+AT32+AV32+AX32+AZ32+BB32+BD32+BF32+BH32+BL32+BN32+BP32+BR32</f>
        <v>40162.4</v>
      </c>
      <c r="BV32" s="47" t="n">
        <f aca="false">O32+R32+U32+X32+AA32+AD32+AF32+AH32+AJ32+AL32+AN32+AP32+AU32+AW32+AY32+BA32+BC32+BE32+BG32+BI32+BM32+BO32+BQ32+BS32+BT32</f>
        <v>6010.8</v>
      </c>
      <c r="BW32" s="45" t="n">
        <v>0</v>
      </c>
      <c r="BX32" s="45" t="n">
        <v>0</v>
      </c>
      <c r="BY32" s="45" t="n">
        <v>0</v>
      </c>
      <c r="BZ32" s="45" t="n">
        <v>0</v>
      </c>
      <c r="CA32" s="45" t="n">
        <v>0</v>
      </c>
      <c r="CB32" s="45" t="n">
        <v>0</v>
      </c>
      <c r="CC32" s="45" t="n">
        <v>0</v>
      </c>
      <c r="CD32" s="45" t="n">
        <v>0</v>
      </c>
      <c r="CE32" s="45" t="n">
        <v>0</v>
      </c>
      <c r="CF32" s="45" t="n">
        <v>0</v>
      </c>
      <c r="CG32" s="45" t="n">
        <v>0</v>
      </c>
      <c r="CH32" s="45" t="n">
        <v>0</v>
      </c>
      <c r="CI32" s="45" t="n">
        <v>0</v>
      </c>
      <c r="CJ32" s="47" t="n">
        <f aca="false">BW32+BY32+CA32+CC32+CE32+CG32</f>
        <v>0</v>
      </c>
      <c r="CK32" s="47" t="n">
        <f aca="false">BX32+BZ32+CB32+CD32+CF32+CH32+CI32</f>
        <v>0</v>
      </c>
    </row>
    <row r="33" s="53" customFormat="true" ht="21" hidden="false" customHeight="true" outlineLevel="0" collapsed="false">
      <c r="A33" s="43" t="n">
        <v>24</v>
      </c>
      <c r="B33" s="54" t="s">
        <v>78</v>
      </c>
      <c r="C33" s="45" t="n">
        <v>1873.136</v>
      </c>
      <c r="D33" s="44" t="n">
        <v>12964.994</v>
      </c>
      <c r="E33" s="47" t="n">
        <f aca="false">BU33+CJ33-CG33</f>
        <v>55403.7</v>
      </c>
      <c r="F33" s="47" t="n">
        <f aca="false">BV33+CK33-CH33</f>
        <v>7897.4</v>
      </c>
      <c r="G33" s="47" t="n">
        <f aca="false">F33/E33*100</f>
        <v>14.2542826562125</v>
      </c>
      <c r="H33" s="47" t="n">
        <f aca="false">N33+Q33+T33+W33+Z33+AC33+AO33+AT33+AV33+AX33+AZ33+BB33+BF33+BH33+BL33+BN33+BR33</f>
        <v>16931.1</v>
      </c>
      <c r="I33" s="47" t="n">
        <f aca="false">O33+R33+U33+X33+AA33+AD33+AP33+AU33+AW33+AY33+BA33+BC33+BG33+BI33+BM33+BO33+BS33</f>
        <v>1485.2</v>
      </c>
      <c r="J33" s="47" t="n">
        <f aca="false">I33/H33*100</f>
        <v>8.77202308178441</v>
      </c>
      <c r="K33" s="47" t="n">
        <f aca="false">N33+T33</f>
        <v>4143.7</v>
      </c>
      <c r="L33" s="47" t="n">
        <f aca="false">O33+U33</f>
        <v>532.3</v>
      </c>
      <c r="M33" s="45" t="n">
        <f aca="false">L33/K33*100</f>
        <v>12.8460071916403</v>
      </c>
      <c r="N33" s="44" t="n">
        <v>6</v>
      </c>
      <c r="O33" s="47" t="n">
        <v>0</v>
      </c>
      <c r="P33" s="45" t="n">
        <f aca="false">O33/N33*100</f>
        <v>0</v>
      </c>
      <c r="Q33" s="44" t="n">
        <v>8200</v>
      </c>
      <c r="R33" s="47" t="n">
        <v>557.45</v>
      </c>
      <c r="S33" s="45" t="n">
        <f aca="false">R33/Q33*100</f>
        <v>6.79817073170732</v>
      </c>
      <c r="T33" s="44" t="n">
        <v>4137.7</v>
      </c>
      <c r="U33" s="47" t="n">
        <v>532.3</v>
      </c>
      <c r="V33" s="45" t="n">
        <f aca="false">U33/T33*100</f>
        <v>12.8646349421176</v>
      </c>
      <c r="W33" s="44" t="n">
        <v>504</v>
      </c>
      <c r="X33" s="47" t="n">
        <v>88</v>
      </c>
      <c r="Y33" s="45" t="n">
        <f aca="false">X33/W33*100</f>
        <v>17.4603174603175</v>
      </c>
      <c r="Z33" s="48" t="n">
        <v>0</v>
      </c>
      <c r="AA33" s="47" t="n">
        <v>0</v>
      </c>
      <c r="AB33" s="45" t="n">
        <v>0</v>
      </c>
      <c r="AC33" s="48" t="n">
        <v>0</v>
      </c>
      <c r="AD33" s="45" t="n">
        <v>0</v>
      </c>
      <c r="AE33" s="45" t="n">
        <v>0</v>
      </c>
      <c r="AF33" s="45" t="n">
        <v>0</v>
      </c>
      <c r="AG33" s="45" t="n">
        <v>38472.6</v>
      </c>
      <c r="AH33" s="45" t="n">
        <v>6412.2</v>
      </c>
      <c r="AI33" s="49" t="n">
        <v>0</v>
      </c>
      <c r="AJ33" s="49" t="n">
        <v>0</v>
      </c>
      <c r="AK33" s="50" t="n">
        <v>0</v>
      </c>
      <c r="AL33" s="45" t="n">
        <v>0</v>
      </c>
      <c r="AM33" s="45" t="n">
        <v>0</v>
      </c>
      <c r="AN33" s="45" t="n">
        <v>0</v>
      </c>
      <c r="AO33" s="45" t="n">
        <v>0</v>
      </c>
      <c r="AP33" s="45" t="n">
        <v>0</v>
      </c>
      <c r="AQ33" s="47" t="n">
        <f aca="false">AT33+AV33+AX33+AZ33</f>
        <v>2174.8</v>
      </c>
      <c r="AR33" s="47" t="n">
        <f aca="false">AU33+AW33+AY33+BA33</f>
        <v>90</v>
      </c>
      <c r="AS33" s="45" t="n">
        <f aca="false">AR33/AQ33*100</f>
        <v>4.1383115688799</v>
      </c>
      <c r="AT33" s="44" t="n">
        <v>1634.8</v>
      </c>
      <c r="AU33" s="47" t="n">
        <v>0</v>
      </c>
      <c r="AV33" s="45" t="n">
        <v>0</v>
      </c>
      <c r="AW33" s="47" t="n">
        <v>0</v>
      </c>
      <c r="AX33" s="45" t="n">
        <v>0</v>
      </c>
      <c r="AY33" s="45" t="n">
        <v>0</v>
      </c>
      <c r="AZ33" s="44" t="n">
        <v>540</v>
      </c>
      <c r="BA33" s="45" t="n">
        <v>90</v>
      </c>
      <c r="BB33" s="45" t="n">
        <v>0</v>
      </c>
      <c r="BC33" s="45" t="n">
        <v>0</v>
      </c>
      <c r="BD33" s="45" t="n">
        <v>0</v>
      </c>
      <c r="BE33" s="45" t="n">
        <v>0</v>
      </c>
      <c r="BF33" s="44" t="n">
        <v>0</v>
      </c>
      <c r="BG33" s="45" t="n">
        <v>0</v>
      </c>
      <c r="BH33" s="44" t="n">
        <v>1908.6</v>
      </c>
      <c r="BI33" s="45" t="n">
        <v>172.45</v>
      </c>
      <c r="BJ33" s="45" t="n">
        <v>1220.6</v>
      </c>
      <c r="BK33" s="45" t="n">
        <v>47.45</v>
      </c>
      <c r="BL33" s="44" t="n">
        <v>0</v>
      </c>
      <c r="BM33" s="45" t="n">
        <v>0</v>
      </c>
      <c r="BN33" s="45" t="n">
        <v>0</v>
      </c>
      <c r="BO33" s="45" t="n">
        <v>0</v>
      </c>
      <c r="BP33" s="45" t="n">
        <v>0</v>
      </c>
      <c r="BQ33" s="45" t="n">
        <v>0</v>
      </c>
      <c r="BR33" s="45" t="n">
        <v>0</v>
      </c>
      <c r="BS33" s="45" t="n">
        <v>45</v>
      </c>
      <c r="BT33" s="45" t="n">
        <v>0</v>
      </c>
      <c r="BU33" s="47" t="n">
        <f aca="false">N33+Q33+T33+W33+Z33+AC33+AE33+AG33+AI33+AK33+AM33+AO33+AT33+AV33+AX33+AZ33+BB33+BD33+BF33+BH33+BL33+BN33+BP33+BR33</f>
        <v>55403.7</v>
      </c>
      <c r="BV33" s="47" t="n">
        <f aca="false">O33+R33+U33+X33+AA33+AD33+AF33+AH33+AJ33+AL33+AN33+AP33+AU33+AW33+AY33+BA33+BC33+BE33+BG33+BI33+BM33+BO33+BQ33+BS33+BT33</f>
        <v>7897.4</v>
      </c>
      <c r="BW33" s="45" t="n">
        <v>0</v>
      </c>
      <c r="BX33" s="45" t="n">
        <v>0</v>
      </c>
      <c r="BY33" s="45" t="n">
        <v>0</v>
      </c>
      <c r="BZ33" s="45" t="n">
        <v>0</v>
      </c>
      <c r="CA33" s="45" t="n">
        <v>0</v>
      </c>
      <c r="CB33" s="45" t="n">
        <v>0</v>
      </c>
      <c r="CC33" s="45" t="n">
        <v>0</v>
      </c>
      <c r="CD33" s="45" t="n">
        <v>0</v>
      </c>
      <c r="CE33" s="45" t="n">
        <v>0</v>
      </c>
      <c r="CF33" s="45" t="n">
        <v>0</v>
      </c>
      <c r="CG33" s="45" t="n">
        <v>0</v>
      </c>
      <c r="CH33" s="45" t="n">
        <v>0</v>
      </c>
      <c r="CI33" s="45" t="n">
        <v>0</v>
      </c>
      <c r="CJ33" s="47" t="n">
        <f aca="false">BW33+BY33+CA33+CC33+CE33+CG33</f>
        <v>0</v>
      </c>
      <c r="CK33" s="47" t="n">
        <f aca="false">BX33+BZ33+CB33+CD33+CF33+CH33+CI33</f>
        <v>0</v>
      </c>
    </row>
    <row r="34" s="53" customFormat="true" ht="21" hidden="false" customHeight="true" outlineLevel="0" collapsed="false">
      <c r="A34" s="43" t="n">
        <v>25</v>
      </c>
      <c r="B34" s="54" t="s">
        <v>79</v>
      </c>
      <c r="C34" s="45" t="n">
        <v>0.823</v>
      </c>
      <c r="D34" s="44" t="n">
        <v>61.422</v>
      </c>
      <c r="E34" s="47" t="n">
        <f aca="false">BU34+CJ34-CG34</f>
        <v>6036.1</v>
      </c>
      <c r="F34" s="47" t="n">
        <f aca="false">BV34+CK34-CH34</f>
        <v>676.69</v>
      </c>
      <c r="G34" s="47" t="n">
        <f aca="false">F34/E34*100</f>
        <v>11.2107155282384</v>
      </c>
      <c r="H34" s="47" t="n">
        <f aca="false">N34+Q34+T34+W34+Z34+AC34+AO34+AT34+AV34+AX34+AZ34+BB34+BF34+BH34+BL34+BN34+BR34</f>
        <v>2536.1</v>
      </c>
      <c r="I34" s="47" t="n">
        <f aca="false">O34+R34+U34+X34+AA34+AD34+AP34+AU34+AW34+AY34+BA34+BC34+BG34+BI34+BM34+BO34+BS34</f>
        <v>93.29</v>
      </c>
      <c r="J34" s="47" t="n">
        <f aca="false">I34/H34*100</f>
        <v>3.67848270967233</v>
      </c>
      <c r="K34" s="47" t="n">
        <f aca="false">N34+T34</f>
        <v>897.9</v>
      </c>
      <c r="L34" s="47" t="n">
        <f aca="false">O34+U34</f>
        <v>15</v>
      </c>
      <c r="M34" s="45" t="n">
        <f aca="false">L34/K34*100</f>
        <v>1.67056465085199</v>
      </c>
      <c r="N34" s="44" t="n">
        <v>0</v>
      </c>
      <c r="O34" s="47" t="n">
        <v>0</v>
      </c>
      <c r="P34" s="45" t="n">
        <v>0</v>
      </c>
      <c r="Q34" s="44" t="n">
        <v>1400.6</v>
      </c>
      <c r="R34" s="47" t="n">
        <v>53.29</v>
      </c>
      <c r="S34" s="45" t="n">
        <f aca="false">R34/Q34*100</f>
        <v>3.8047979437384</v>
      </c>
      <c r="T34" s="44" t="n">
        <v>897.9</v>
      </c>
      <c r="U34" s="47" t="n">
        <v>15</v>
      </c>
      <c r="V34" s="45" t="n">
        <f aca="false">U34/T34*100</f>
        <v>1.67056465085199</v>
      </c>
      <c r="W34" s="44" t="n">
        <v>0</v>
      </c>
      <c r="X34" s="47" t="n">
        <v>0</v>
      </c>
      <c r="Y34" s="45" t="n">
        <v>0</v>
      </c>
      <c r="Z34" s="48" t="n">
        <v>0</v>
      </c>
      <c r="AA34" s="47" t="n">
        <v>0</v>
      </c>
      <c r="AB34" s="45" t="n">
        <v>0</v>
      </c>
      <c r="AC34" s="48" t="n">
        <v>0</v>
      </c>
      <c r="AD34" s="45" t="n">
        <v>0</v>
      </c>
      <c r="AE34" s="45" t="n">
        <v>0</v>
      </c>
      <c r="AF34" s="45" t="n">
        <v>0</v>
      </c>
      <c r="AG34" s="45" t="n">
        <v>3500</v>
      </c>
      <c r="AH34" s="45" t="n">
        <v>583.4</v>
      </c>
      <c r="AI34" s="49" t="n">
        <v>0</v>
      </c>
      <c r="AJ34" s="49" t="n">
        <v>0</v>
      </c>
      <c r="AK34" s="50" t="n">
        <v>0</v>
      </c>
      <c r="AL34" s="45" t="n">
        <v>0</v>
      </c>
      <c r="AM34" s="45" t="n">
        <v>0</v>
      </c>
      <c r="AN34" s="45" t="n">
        <v>0</v>
      </c>
      <c r="AO34" s="45" t="n">
        <v>0</v>
      </c>
      <c r="AP34" s="45" t="n">
        <v>0</v>
      </c>
      <c r="AQ34" s="47" t="n">
        <f aca="false">AT34+AV34+AX34+AZ34</f>
        <v>25</v>
      </c>
      <c r="AR34" s="47" t="n">
        <f aca="false">AU34+AW34+AY34+BA34</f>
        <v>25</v>
      </c>
      <c r="AS34" s="45" t="n">
        <f aca="false">AR34/AQ34*100</f>
        <v>100</v>
      </c>
      <c r="AT34" s="44" t="n">
        <v>25</v>
      </c>
      <c r="AU34" s="47" t="n">
        <v>25</v>
      </c>
      <c r="AV34" s="45" t="n">
        <v>0</v>
      </c>
      <c r="AW34" s="47" t="n">
        <v>0</v>
      </c>
      <c r="AX34" s="45" t="n">
        <v>0</v>
      </c>
      <c r="AY34" s="45" t="n">
        <v>0</v>
      </c>
      <c r="AZ34" s="44" t="n">
        <v>0</v>
      </c>
      <c r="BA34" s="45" t="n">
        <v>0</v>
      </c>
      <c r="BB34" s="45" t="n">
        <v>0</v>
      </c>
      <c r="BC34" s="45" t="n">
        <v>0</v>
      </c>
      <c r="BD34" s="45" t="n">
        <v>0</v>
      </c>
      <c r="BE34" s="45" t="n">
        <v>0</v>
      </c>
      <c r="BF34" s="44" t="n">
        <v>0</v>
      </c>
      <c r="BG34" s="45" t="n">
        <v>0</v>
      </c>
      <c r="BH34" s="44" t="n">
        <v>212.6</v>
      </c>
      <c r="BI34" s="45" t="n">
        <v>0</v>
      </c>
      <c r="BJ34" s="45" t="n">
        <v>212.6</v>
      </c>
      <c r="BK34" s="45" t="n">
        <v>0</v>
      </c>
      <c r="BL34" s="44" t="n">
        <v>0</v>
      </c>
      <c r="BM34" s="45" t="n">
        <v>0</v>
      </c>
      <c r="BN34" s="45" t="n">
        <v>0</v>
      </c>
      <c r="BO34" s="45" t="n">
        <v>0</v>
      </c>
      <c r="BP34" s="45" t="n">
        <v>0</v>
      </c>
      <c r="BQ34" s="45" t="n">
        <v>0</v>
      </c>
      <c r="BR34" s="45" t="n">
        <v>0</v>
      </c>
      <c r="BS34" s="45" t="n">
        <v>0</v>
      </c>
      <c r="BT34" s="45" t="n">
        <v>0</v>
      </c>
      <c r="BU34" s="47" t="n">
        <f aca="false">N34+Q34+T34+W34+Z34+AC34+AE34+AG34+AI34+AK34+AM34+AO34+AT34+AV34+AX34+AZ34+BB34+BD34+BF34+BH34+BL34+BN34+BP34+BR34</f>
        <v>6036.1</v>
      </c>
      <c r="BV34" s="47" t="n">
        <f aca="false">O34+R34+U34+X34+AA34+AD34+AF34+AH34+AJ34+AL34+AN34+AP34+AU34+AW34+AY34+BA34+BC34+BE34+BG34+BI34+BM34+BO34+BQ34+BS34+BT34</f>
        <v>676.69</v>
      </c>
      <c r="BW34" s="45" t="n">
        <v>0</v>
      </c>
      <c r="BX34" s="45" t="n">
        <v>0</v>
      </c>
      <c r="BY34" s="45" t="n">
        <v>0</v>
      </c>
      <c r="BZ34" s="45" t="n">
        <v>0</v>
      </c>
      <c r="CA34" s="45" t="n">
        <v>0</v>
      </c>
      <c r="CB34" s="45" t="n">
        <v>0</v>
      </c>
      <c r="CC34" s="45" t="n">
        <v>0</v>
      </c>
      <c r="CD34" s="45" t="n">
        <v>0</v>
      </c>
      <c r="CE34" s="45" t="n">
        <v>0</v>
      </c>
      <c r="CF34" s="45" t="n">
        <v>0</v>
      </c>
      <c r="CG34" s="45" t="n">
        <v>0</v>
      </c>
      <c r="CH34" s="45" t="n">
        <v>0</v>
      </c>
      <c r="CI34" s="45" t="n">
        <v>0</v>
      </c>
      <c r="CJ34" s="47" t="n">
        <f aca="false">BW34+BY34+CA34+CC34+CE34+CG34</f>
        <v>0</v>
      </c>
      <c r="CK34" s="47" t="n">
        <f aca="false">BX34+BZ34+CB34+CD34+CF34+CH34+CI34</f>
        <v>0</v>
      </c>
    </row>
    <row r="35" s="53" customFormat="true" ht="21" hidden="false" customHeight="true" outlineLevel="0" collapsed="false">
      <c r="A35" s="43" t="n">
        <v>26</v>
      </c>
      <c r="B35" s="54" t="s">
        <v>80</v>
      </c>
      <c r="C35" s="45" t="n">
        <v>3568.411</v>
      </c>
      <c r="D35" s="44" t="n">
        <v>5035.9328</v>
      </c>
      <c r="E35" s="47" t="n">
        <f aca="false">BU35+CJ35-CG35</f>
        <v>68186.5</v>
      </c>
      <c r="F35" s="47" t="n">
        <f aca="false">BV35+CK35-CH35</f>
        <v>9594.356</v>
      </c>
      <c r="G35" s="47" t="n">
        <f aca="false">F35/E35*100</f>
        <v>14.0707559414254</v>
      </c>
      <c r="H35" s="47" t="n">
        <f aca="false">N35+Q35+T35+W35+Z35+AC35+AO35+AT35+AV35+AX35+AZ35+BB35+BF35+BH35+BL35+BN35+BR35</f>
        <v>23412.1</v>
      </c>
      <c r="I35" s="47" t="n">
        <f aca="false">O35+R35+U35+X35+AA35+AD35+AP35+AU35+AW35+AY35+BA35+BC35+BG35+BI35+BM35+BO35+BS35</f>
        <v>2131.956</v>
      </c>
      <c r="J35" s="47" t="n">
        <f aca="false">I35/H35*100</f>
        <v>9.10621430798604</v>
      </c>
      <c r="K35" s="47" t="n">
        <f aca="false">N35+T35</f>
        <v>8700</v>
      </c>
      <c r="L35" s="47" t="n">
        <f aca="false">O35+U35</f>
        <v>1443.838</v>
      </c>
      <c r="M35" s="45" t="n">
        <f aca="false">L35/K35*100</f>
        <v>16.5958390804598</v>
      </c>
      <c r="N35" s="44" t="n">
        <v>300</v>
      </c>
      <c r="O35" s="47" t="n">
        <v>10.038</v>
      </c>
      <c r="P35" s="45" t="n">
        <f aca="false">O35/N35*100</f>
        <v>3.346</v>
      </c>
      <c r="Q35" s="44" t="n">
        <v>4700</v>
      </c>
      <c r="R35" s="47" t="n">
        <v>616.718</v>
      </c>
      <c r="S35" s="45" t="n">
        <f aca="false">R35/Q35*100</f>
        <v>13.1216595744681</v>
      </c>
      <c r="T35" s="44" t="n">
        <v>8400</v>
      </c>
      <c r="U35" s="47" t="n">
        <v>1433.8</v>
      </c>
      <c r="V35" s="45" t="n">
        <f aca="false">U35/T35*100</f>
        <v>17.0690476190476</v>
      </c>
      <c r="W35" s="44" t="n">
        <v>810.8</v>
      </c>
      <c r="X35" s="47" t="n">
        <v>0</v>
      </c>
      <c r="Y35" s="45" t="n">
        <f aca="false">X35/W35*100</f>
        <v>0</v>
      </c>
      <c r="Z35" s="48" t="n">
        <v>0</v>
      </c>
      <c r="AA35" s="47" t="n">
        <v>0</v>
      </c>
      <c r="AB35" s="45" t="n">
        <v>0</v>
      </c>
      <c r="AC35" s="48" t="n">
        <v>0</v>
      </c>
      <c r="AD35" s="45" t="n">
        <v>0</v>
      </c>
      <c r="AE35" s="45" t="n">
        <v>0</v>
      </c>
      <c r="AF35" s="45" t="n">
        <v>0</v>
      </c>
      <c r="AG35" s="45" t="n">
        <v>44774.4</v>
      </c>
      <c r="AH35" s="45" t="n">
        <v>7462.4</v>
      </c>
      <c r="AI35" s="49" t="n">
        <v>0</v>
      </c>
      <c r="AJ35" s="49" t="n">
        <v>0</v>
      </c>
      <c r="AK35" s="50" t="n">
        <v>0</v>
      </c>
      <c r="AL35" s="45" t="n">
        <v>0</v>
      </c>
      <c r="AM35" s="45" t="n">
        <v>0</v>
      </c>
      <c r="AN35" s="45" t="n">
        <v>0</v>
      </c>
      <c r="AO35" s="45" t="n">
        <v>0</v>
      </c>
      <c r="AP35" s="45" t="n">
        <v>0</v>
      </c>
      <c r="AQ35" s="47" t="n">
        <f aca="false">AT35+AV35+AX35+AZ35</f>
        <v>4981.3</v>
      </c>
      <c r="AR35" s="47" t="n">
        <f aca="false">AU35+AW35+AY35+BA35</f>
        <v>71.4</v>
      </c>
      <c r="AS35" s="45" t="n">
        <f aca="false">AR35/AQ35*100</f>
        <v>1.4333607692771</v>
      </c>
      <c r="AT35" s="44" t="n">
        <v>910.3</v>
      </c>
      <c r="AU35" s="47" t="n">
        <v>71.4</v>
      </c>
      <c r="AV35" s="45" t="n">
        <v>4071</v>
      </c>
      <c r="AW35" s="47" t="n">
        <v>0</v>
      </c>
      <c r="AX35" s="45" t="n">
        <v>0</v>
      </c>
      <c r="AY35" s="45" t="n">
        <v>0</v>
      </c>
      <c r="AZ35" s="44" t="n">
        <v>0</v>
      </c>
      <c r="BA35" s="45" t="n">
        <v>0</v>
      </c>
      <c r="BB35" s="45" t="n">
        <v>0</v>
      </c>
      <c r="BC35" s="45" t="n">
        <v>0</v>
      </c>
      <c r="BD35" s="45" t="n">
        <v>0</v>
      </c>
      <c r="BE35" s="45" t="n">
        <v>0</v>
      </c>
      <c r="BF35" s="44" t="n">
        <v>0</v>
      </c>
      <c r="BG35" s="45" t="n">
        <v>0</v>
      </c>
      <c r="BH35" s="44" t="n">
        <v>4220</v>
      </c>
      <c r="BI35" s="45" t="n">
        <v>0</v>
      </c>
      <c r="BJ35" s="45" t="n">
        <v>1700</v>
      </c>
      <c r="BK35" s="45" t="n">
        <v>0</v>
      </c>
      <c r="BL35" s="44" t="n">
        <v>0</v>
      </c>
      <c r="BM35" s="45" t="n">
        <v>0</v>
      </c>
      <c r="BN35" s="45" t="n">
        <v>0</v>
      </c>
      <c r="BO35" s="45" t="n">
        <v>0</v>
      </c>
      <c r="BP35" s="45" t="n">
        <v>0</v>
      </c>
      <c r="BQ35" s="45" t="n">
        <v>0</v>
      </c>
      <c r="BR35" s="45" t="n">
        <v>0</v>
      </c>
      <c r="BS35" s="45" t="n">
        <v>0</v>
      </c>
      <c r="BT35" s="45" t="n">
        <v>0</v>
      </c>
      <c r="BU35" s="47" t="n">
        <f aca="false">N35+Q35+T35+W35+Z35+AC35+AE35+AG35+AI35+AK35+AM35+AO35+AT35+AV35+AX35+AZ35+BB35+BD35+BF35+BH35+BL35+BN35+BP35+BR35</f>
        <v>68186.5</v>
      </c>
      <c r="BV35" s="47" t="n">
        <f aca="false">O35+R35+U35+X35+AA35+AD35+AF35+AH35+AJ35+AL35+AN35+AP35+AU35+AW35+AY35+BA35+BC35+BE35+BG35+BI35+BM35+BO35+BQ35+BS35+BT35</f>
        <v>9594.356</v>
      </c>
      <c r="BW35" s="45" t="n">
        <v>0</v>
      </c>
      <c r="BX35" s="45" t="n">
        <v>0</v>
      </c>
      <c r="BY35" s="45" t="n">
        <v>0</v>
      </c>
      <c r="BZ35" s="45" t="n">
        <v>0</v>
      </c>
      <c r="CA35" s="45" t="n">
        <v>0</v>
      </c>
      <c r="CB35" s="45" t="n">
        <v>0</v>
      </c>
      <c r="CC35" s="45" t="n">
        <v>0</v>
      </c>
      <c r="CD35" s="45" t="n">
        <v>0</v>
      </c>
      <c r="CE35" s="45" t="n">
        <v>0</v>
      </c>
      <c r="CF35" s="45" t="n">
        <v>0</v>
      </c>
      <c r="CG35" s="45" t="n">
        <v>0</v>
      </c>
      <c r="CH35" s="45" t="n">
        <v>0</v>
      </c>
      <c r="CI35" s="45" t="n">
        <v>0</v>
      </c>
      <c r="CJ35" s="47" t="n">
        <f aca="false">BW35+BY35+CA35+CC35+CE35+CG35</f>
        <v>0</v>
      </c>
      <c r="CK35" s="47" t="n">
        <f aca="false">BX35+BZ35+CB35+CD35+CF35+CH35+CI35</f>
        <v>0</v>
      </c>
    </row>
    <row r="36" s="53" customFormat="true" ht="21" hidden="false" customHeight="true" outlineLevel="0" collapsed="false">
      <c r="A36" s="43" t="n">
        <v>27</v>
      </c>
      <c r="B36" s="54" t="s">
        <v>81</v>
      </c>
      <c r="C36" s="45" t="n">
        <v>4913.904</v>
      </c>
      <c r="D36" s="44" t="n">
        <v>4502.4585</v>
      </c>
      <c r="E36" s="47" t="n">
        <f aca="false">BU36+CJ36-CG36</f>
        <v>37490</v>
      </c>
      <c r="F36" s="47" t="n">
        <f aca="false">BV36+CK36-CH36</f>
        <v>5530.9</v>
      </c>
      <c r="G36" s="47" t="n">
        <f aca="false">F36/E36*100</f>
        <v>14.7530008002134</v>
      </c>
      <c r="H36" s="47" t="n">
        <f aca="false">N36+Q36+T36+W36+Z36+AC36+AO36+AT36+AV36+AX36+AZ36+BB36+BF36+BH36+BL36+BN36+BR36</f>
        <v>11268.1</v>
      </c>
      <c r="I36" s="47" t="n">
        <f aca="false">O36+R36+U36+X36+AA36+AD36+AP36+AU36+AW36+AY36+BA36+BC36+BG36+BI36+BM36+BO36+BS36</f>
        <v>1160.5</v>
      </c>
      <c r="J36" s="47" t="n">
        <f aca="false">I36/H36*100</f>
        <v>10.2989856320054</v>
      </c>
      <c r="K36" s="47" t="n">
        <f aca="false">N36+T36</f>
        <v>2530</v>
      </c>
      <c r="L36" s="47" t="n">
        <f aca="false">O36+U36</f>
        <v>582.3</v>
      </c>
      <c r="M36" s="45" t="n">
        <f aca="false">L36/K36*100</f>
        <v>23.0158102766798</v>
      </c>
      <c r="N36" s="44" t="n">
        <v>0</v>
      </c>
      <c r="O36" s="47" t="n">
        <v>0</v>
      </c>
      <c r="P36" s="45" t="n">
        <v>0</v>
      </c>
      <c r="Q36" s="44" t="n">
        <v>3750.1</v>
      </c>
      <c r="R36" s="47" t="n">
        <v>241.8</v>
      </c>
      <c r="S36" s="45" t="n">
        <f aca="false">R36/Q36*100</f>
        <v>6.44782805791846</v>
      </c>
      <c r="T36" s="44" t="n">
        <v>2530</v>
      </c>
      <c r="U36" s="47" t="n">
        <v>582.3</v>
      </c>
      <c r="V36" s="45" t="n">
        <f aca="false">U36/T36*100</f>
        <v>23.0158102766798</v>
      </c>
      <c r="W36" s="44" t="n">
        <v>332</v>
      </c>
      <c r="X36" s="47" t="n">
        <v>0</v>
      </c>
      <c r="Y36" s="45" t="n">
        <f aca="false">X36/W36*100</f>
        <v>0</v>
      </c>
      <c r="Z36" s="48" t="n">
        <v>0</v>
      </c>
      <c r="AA36" s="47" t="n">
        <v>0</v>
      </c>
      <c r="AB36" s="45" t="n">
        <v>0</v>
      </c>
      <c r="AC36" s="48" t="n">
        <v>0</v>
      </c>
      <c r="AD36" s="45" t="n">
        <v>0</v>
      </c>
      <c r="AE36" s="45" t="n">
        <v>0</v>
      </c>
      <c r="AF36" s="45" t="n">
        <v>0</v>
      </c>
      <c r="AG36" s="45" t="n">
        <v>26221.9</v>
      </c>
      <c r="AH36" s="45" t="n">
        <v>4370.4</v>
      </c>
      <c r="AI36" s="49" t="n">
        <v>0</v>
      </c>
      <c r="AJ36" s="49" t="n">
        <v>0</v>
      </c>
      <c r="AK36" s="50" t="n">
        <v>0</v>
      </c>
      <c r="AL36" s="45" t="n">
        <v>0</v>
      </c>
      <c r="AM36" s="45" t="n">
        <v>0</v>
      </c>
      <c r="AN36" s="45" t="n">
        <v>0</v>
      </c>
      <c r="AO36" s="45" t="n">
        <v>0</v>
      </c>
      <c r="AP36" s="45" t="n">
        <v>0</v>
      </c>
      <c r="AQ36" s="47" t="n">
        <f aca="false">AT36+AV36+AX36+AZ36</f>
        <v>2186</v>
      </c>
      <c r="AR36" s="47" t="n">
        <f aca="false">AU36+AW36+AY36+BA36</f>
        <v>70</v>
      </c>
      <c r="AS36" s="45" t="n">
        <f aca="false">AR36/AQ36*100</f>
        <v>3.20219579139982</v>
      </c>
      <c r="AT36" s="44" t="n">
        <v>2186</v>
      </c>
      <c r="AU36" s="47" t="n">
        <v>70</v>
      </c>
      <c r="AV36" s="45" t="n">
        <v>0</v>
      </c>
      <c r="AW36" s="47" t="n">
        <v>0</v>
      </c>
      <c r="AX36" s="45" t="n">
        <v>0</v>
      </c>
      <c r="AY36" s="45" t="n">
        <v>0</v>
      </c>
      <c r="AZ36" s="44" t="n">
        <v>0</v>
      </c>
      <c r="BA36" s="45" t="n">
        <v>0</v>
      </c>
      <c r="BB36" s="45" t="n">
        <v>0</v>
      </c>
      <c r="BC36" s="45" t="n">
        <v>0</v>
      </c>
      <c r="BD36" s="45" t="n">
        <v>0</v>
      </c>
      <c r="BE36" s="45" t="n">
        <v>0</v>
      </c>
      <c r="BF36" s="44" t="n">
        <v>1560</v>
      </c>
      <c r="BG36" s="45" t="n">
        <v>168</v>
      </c>
      <c r="BH36" s="44" t="n">
        <f aca="false">900+10</f>
        <v>910</v>
      </c>
      <c r="BI36" s="45" t="n">
        <v>98.4</v>
      </c>
      <c r="BJ36" s="45" t="n">
        <v>400</v>
      </c>
      <c r="BK36" s="45" t="n">
        <v>14.4</v>
      </c>
      <c r="BL36" s="44" t="n">
        <v>0</v>
      </c>
      <c r="BM36" s="45" t="n">
        <v>0</v>
      </c>
      <c r="BN36" s="45" t="n">
        <v>0</v>
      </c>
      <c r="BO36" s="45" t="n">
        <v>0</v>
      </c>
      <c r="BP36" s="45" t="n">
        <v>0</v>
      </c>
      <c r="BQ36" s="45" t="n">
        <v>0</v>
      </c>
      <c r="BR36" s="45" t="n">
        <v>0</v>
      </c>
      <c r="BS36" s="45" t="n">
        <v>0</v>
      </c>
      <c r="BT36" s="45" t="n">
        <v>0</v>
      </c>
      <c r="BU36" s="47" t="n">
        <f aca="false">N36+Q36+T36+W36+Z36+AC36+AE36+AG36+AI36+AK36+AM36+AO36+AT36+AV36+AX36+AZ36+BB36+BD36+BF36+BH36+BL36+BN36+BP36+BR36</f>
        <v>37490</v>
      </c>
      <c r="BV36" s="47" t="n">
        <f aca="false">O36+R36+U36+X36+AA36+AD36+AF36+AH36+AJ36+AL36+AN36+AP36+AU36+AW36+AY36+BA36+BC36+BE36+BG36+BI36+BM36+BO36+BQ36+BS36+BT36</f>
        <v>5530.9</v>
      </c>
      <c r="BW36" s="45" t="n">
        <v>0</v>
      </c>
      <c r="BX36" s="45" t="n">
        <v>0</v>
      </c>
      <c r="BY36" s="45" t="n">
        <v>0</v>
      </c>
      <c r="BZ36" s="45" t="n">
        <v>0</v>
      </c>
      <c r="CA36" s="45" t="n">
        <v>0</v>
      </c>
      <c r="CB36" s="45" t="n">
        <v>0</v>
      </c>
      <c r="CC36" s="45" t="n">
        <v>0</v>
      </c>
      <c r="CD36" s="45" t="n">
        <v>0</v>
      </c>
      <c r="CE36" s="45" t="n">
        <v>0</v>
      </c>
      <c r="CF36" s="45" t="n">
        <v>0</v>
      </c>
      <c r="CG36" s="45" t="n">
        <v>0</v>
      </c>
      <c r="CH36" s="45" t="n">
        <v>0</v>
      </c>
      <c r="CI36" s="45" t="n">
        <v>0</v>
      </c>
      <c r="CJ36" s="47" t="n">
        <f aca="false">BW36+BY36+CA36+CC36+CE36+CG36</f>
        <v>0</v>
      </c>
      <c r="CK36" s="47" t="n">
        <f aca="false">BX36+BZ36+CB36+CD36+CF36+CH36+CI36</f>
        <v>0</v>
      </c>
    </row>
    <row r="37" s="53" customFormat="true" ht="21" hidden="false" customHeight="true" outlineLevel="0" collapsed="false">
      <c r="A37" s="43" t="n">
        <v>28</v>
      </c>
      <c r="B37" s="54" t="s">
        <v>82</v>
      </c>
      <c r="C37" s="45" t="n">
        <v>619.599</v>
      </c>
      <c r="D37" s="44" t="n">
        <v>6006.5262</v>
      </c>
      <c r="E37" s="47" t="n">
        <f aca="false">BU37+CJ37-CG37</f>
        <v>29135.6</v>
      </c>
      <c r="F37" s="47" t="n">
        <f aca="false">BV37+CK37-CH37</f>
        <v>4692.813</v>
      </c>
      <c r="G37" s="47" t="n">
        <f aca="false">F37/E37*100</f>
        <v>16.1068006150551</v>
      </c>
      <c r="H37" s="47" t="n">
        <f aca="false">N37+Q37+T37+W37+Z37+AC37+AO37+AT37+AV37+AX37+AZ37+BB37+BF37+BH37+BL37+BN37+BR37</f>
        <v>4466.8</v>
      </c>
      <c r="I37" s="47" t="n">
        <f aca="false">O37+R37+U37+X37+AA37+AD37+AP37+AU37+AW37+AY37+BA37+BC37+BG37+BI37+BM37+BO37+BS37</f>
        <v>581.413</v>
      </c>
      <c r="J37" s="47" t="n">
        <f aca="false">I37/H37*100</f>
        <v>13.016320408346</v>
      </c>
      <c r="K37" s="47" t="n">
        <f aca="false">N37+T37</f>
        <v>1700</v>
      </c>
      <c r="L37" s="47" t="n">
        <f aca="false">O37+U37</f>
        <v>248.893</v>
      </c>
      <c r="M37" s="45" t="n">
        <f aca="false">L37/K37*100</f>
        <v>14.6407647058824</v>
      </c>
      <c r="N37" s="44" t="n">
        <v>0</v>
      </c>
      <c r="O37" s="47" t="n">
        <v>0</v>
      </c>
      <c r="P37" s="45" t="n">
        <v>0</v>
      </c>
      <c r="Q37" s="44" t="n">
        <v>1150</v>
      </c>
      <c r="R37" s="47" t="n">
        <v>188.62</v>
      </c>
      <c r="S37" s="45" t="n">
        <f aca="false">R37/Q37*100</f>
        <v>16.4017391304348</v>
      </c>
      <c r="T37" s="44" t="n">
        <v>1700</v>
      </c>
      <c r="U37" s="47" t="n">
        <v>248.893</v>
      </c>
      <c r="V37" s="45" t="n">
        <f aca="false">U37/T37*100</f>
        <v>14.6407647058824</v>
      </c>
      <c r="W37" s="44" t="n">
        <v>60</v>
      </c>
      <c r="X37" s="47" t="n">
        <v>0</v>
      </c>
      <c r="Y37" s="45" t="n">
        <f aca="false">X37/W37*100</f>
        <v>0</v>
      </c>
      <c r="Z37" s="48" t="n">
        <v>0</v>
      </c>
      <c r="AA37" s="47" t="n">
        <v>0</v>
      </c>
      <c r="AB37" s="45" t="n">
        <v>0</v>
      </c>
      <c r="AC37" s="48" t="n">
        <v>0</v>
      </c>
      <c r="AD37" s="45" t="n">
        <v>0</v>
      </c>
      <c r="AE37" s="45" t="n">
        <v>0</v>
      </c>
      <c r="AF37" s="45" t="n">
        <v>0</v>
      </c>
      <c r="AG37" s="45" t="n">
        <v>24668.8</v>
      </c>
      <c r="AH37" s="45" t="n">
        <v>4111.4</v>
      </c>
      <c r="AI37" s="49" t="n">
        <v>0</v>
      </c>
      <c r="AJ37" s="49" t="n">
        <v>0</v>
      </c>
      <c r="AK37" s="50" t="n">
        <v>0</v>
      </c>
      <c r="AL37" s="45" t="n">
        <v>0</v>
      </c>
      <c r="AM37" s="45" t="n">
        <v>0</v>
      </c>
      <c r="AN37" s="45" t="n">
        <v>0</v>
      </c>
      <c r="AO37" s="45" t="n">
        <v>0</v>
      </c>
      <c r="AP37" s="45" t="n">
        <v>0</v>
      </c>
      <c r="AQ37" s="47" t="n">
        <f aca="false">AT37+AV37+AX37+AZ37</f>
        <v>696.8</v>
      </c>
      <c r="AR37" s="47" t="n">
        <f aca="false">AU37+AW37+AY37+BA37</f>
        <v>14.5</v>
      </c>
      <c r="AS37" s="45" t="n">
        <f aca="false">AR37/AQ37*100</f>
        <v>2.08094144661309</v>
      </c>
      <c r="AT37" s="44" t="n">
        <v>106</v>
      </c>
      <c r="AU37" s="47" t="n">
        <v>14.5</v>
      </c>
      <c r="AV37" s="45" t="n">
        <v>590.8</v>
      </c>
      <c r="AW37" s="47" t="n">
        <v>0</v>
      </c>
      <c r="AX37" s="45" t="n">
        <v>0</v>
      </c>
      <c r="AY37" s="45" t="n">
        <v>0</v>
      </c>
      <c r="AZ37" s="44" t="n">
        <v>0</v>
      </c>
      <c r="BA37" s="45" t="n">
        <v>0</v>
      </c>
      <c r="BB37" s="45" t="n">
        <v>0</v>
      </c>
      <c r="BC37" s="45" t="n">
        <v>0</v>
      </c>
      <c r="BD37" s="45" t="n">
        <v>0</v>
      </c>
      <c r="BE37" s="45" t="n">
        <v>0</v>
      </c>
      <c r="BF37" s="44" t="n">
        <v>0</v>
      </c>
      <c r="BG37" s="45" t="n">
        <v>0</v>
      </c>
      <c r="BH37" s="44" t="n">
        <v>860</v>
      </c>
      <c r="BI37" s="45" t="n">
        <v>129.4</v>
      </c>
      <c r="BJ37" s="45" t="n">
        <v>860</v>
      </c>
      <c r="BK37" s="45" t="n">
        <v>70.6</v>
      </c>
      <c r="BL37" s="44" t="n">
        <v>0</v>
      </c>
      <c r="BM37" s="45" t="n">
        <v>0</v>
      </c>
      <c r="BN37" s="45" t="n">
        <v>0</v>
      </c>
      <c r="BO37" s="45" t="n">
        <v>0</v>
      </c>
      <c r="BP37" s="45" t="n">
        <v>0</v>
      </c>
      <c r="BQ37" s="45" t="n">
        <v>0</v>
      </c>
      <c r="BR37" s="45" t="n">
        <v>0</v>
      </c>
      <c r="BS37" s="45" t="n">
        <v>0</v>
      </c>
      <c r="BT37" s="45" t="n">
        <v>0</v>
      </c>
      <c r="BU37" s="47" t="n">
        <f aca="false">N37+Q37+T37+W37+Z37+AC37+AE37+AG37+AI37+AK37+AM37+AO37+AT37+AV37+AX37+AZ37+BB37+BD37+BF37+BH37+BL37+BN37+BP37+BR37</f>
        <v>29135.6</v>
      </c>
      <c r="BV37" s="47" t="n">
        <f aca="false">O37+R37+U37+X37+AA37+AD37+AF37+AH37+AJ37+AL37+AN37+AP37+AU37+AW37+AY37+BA37+BC37+BE37+BG37+BI37+BM37+BO37+BQ37+BS37+BT37</f>
        <v>4692.813</v>
      </c>
      <c r="BW37" s="45" t="n">
        <v>0</v>
      </c>
      <c r="BX37" s="45" t="n">
        <v>0</v>
      </c>
      <c r="BY37" s="45" t="n">
        <v>0</v>
      </c>
      <c r="BZ37" s="45" t="n">
        <v>0</v>
      </c>
      <c r="CA37" s="45" t="n">
        <v>0</v>
      </c>
      <c r="CB37" s="45" t="n">
        <v>0</v>
      </c>
      <c r="CC37" s="45" t="n">
        <v>0</v>
      </c>
      <c r="CD37" s="45" t="n">
        <v>0</v>
      </c>
      <c r="CE37" s="45" t="n">
        <v>0</v>
      </c>
      <c r="CF37" s="45" t="n">
        <v>0</v>
      </c>
      <c r="CG37" s="45" t="n">
        <v>0</v>
      </c>
      <c r="CH37" s="45" t="n">
        <v>0</v>
      </c>
      <c r="CI37" s="45" t="n">
        <v>0</v>
      </c>
      <c r="CJ37" s="47" t="n">
        <f aca="false">BW37+BY37+CA37+CC37+CE37+CG37</f>
        <v>0</v>
      </c>
      <c r="CK37" s="47" t="n">
        <f aca="false">BX37+BZ37+CB37+CD37+CF37+CH37+CI37</f>
        <v>0</v>
      </c>
    </row>
    <row r="38" s="53" customFormat="true" ht="21" hidden="false" customHeight="true" outlineLevel="0" collapsed="false">
      <c r="A38" s="43" t="n">
        <v>29</v>
      </c>
      <c r="B38" s="54" t="s">
        <v>83</v>
      </c>
      <c r="C38" s="45" t="n">
        <v>0.8692</v>
      </c>
      <c r="D38" s="44" t="n">
        <v>6310.285</v>
      </c>
      <c r="E38" s="47" t="n">
        <f aca="false">BU38+CJ38-CG38</f>
        <v>48366.6</v>
      </c>
      <c r="F38" s="47" t="n">
        <f aca="false">BV38+CK38-CH38</f>
        <v>7415.549</v>
      </c>
      <c r="G38" s="47" t="n">
        <f aca="false">F38/E38*100</f>
        <v>15.3319625526706</v>
      </c>
      <c r="H38" s="47" t="n">
        <f aca="false">N38+Q38+T38+W38+Z38+AC38+AO38+AT38+AV38+AX38+AZ38+BB38+BF38+BH38+BL38+BN38+BR38</f>
        <v>12520.5</v>
      </c>
      <c r="I38" s="47" t="n">
        <f aca="false">O38+R38+U38+X38+AA38+AD38+AP38+AU38+AW38+AY38+BA38+BC38+BG38+BI38+BM38+BO38+BS38</f>
        <v>1441.149</v>
      </c>
      <c r="J38" s="47" t="n">
        <f aca="false">I38/H38*100</f>
        <v>11.5103150832635</v>
      </c>
      <c r="K38" s="47" t="n">
        <f aca="false">N38+T38</f>
        <v>5698.7</v>
      </c>
      <c r="L38" s="47" t="n">
        <f aca="false">O38+U38</f>
        <v>978.585</v>
      </c>
      <c r="M38" s="45" t="n">
        <f aca="false">L38/K38*100</f>
        <v>17.1720743327426</v>
      </c>
      <c r="N38" s="44" t="n">
        <v>14.2</v>
      </c>
      <c r="O38" s="47" t="n">
        <v>6.955</v>
      </c>
      <c r="P38" s="45" t="n">
        <f aca="false">O38/N38*100</f>
        <v>48.9788732394366</v>
      </c>
      <c r="Q38" s="44" t="n">
        <v>2425.8</v>
      </c>
      <c r="R38" s="47" t="n">
        <v>193.864</v>
      </c>
      <c r="S38" s="45" t="n">
        <f aca="false">R38/Q38*100</f>
        <v>7.99175529722154</v>
      </c>
      <c r="T38" s="44" t="n">
        <v>5684.5</v>
      </c>
      <c r="U38" s="47" t="n">
        <v>971.63</v>
      </c>
      <c r="V38" s="45" t="n">
        <f aca="false">U38/T38*100</f>
        <v>17.0926202832263</v>
      </c>
      <c r="W38" s="44" t="n">
        <v>288</v>
      </c>
      <c r="X38" s="47" t="n">
        <v>0</v>
      </c>
      <c r="Y38" s="45" t="n">
        <f aca="false">X38/W38*100</f>
        <v>0</v>
      </c>
      <c r="Z38" s="48" t="n">
        <v>0</v>
      </c>
      <c r="AA38" s="47" t="n">
        <v>0</v>
      </c>
      <c r="AB38" s="45" t="n">
        <v>0</v>
      </c>
      <c r="AC38" s="48" t="n">
        <v>0</v>
      </c>
      <c r="AD38" s="45" t="n">
        <v>0</v>
      </c>
      <c r="AE38" s="45" t="n">
        <v>0</v>
      </c>
      <c r="AF38" s="45" t="n">
        <v>0</v>
      </c>
      <c r="AG38" s="45" t="n">
        <v>35846.1</v>
      </c>
      <c r="AH38" s="45" t="n">
        <v>5974.4</v>
      </c>
      <c r="AI38" s="49" t="n">
        <v>0</v>
      </c>
      <c r="AJ38" s="49" t="n">
        <v>0</v>
      </c>
      <c r="AK38" s="50" t="n">
        <v>0</v>
      </c>
      <c r="AL38" s="45" t="n">
        <v>0</v>
      </c>
      <c r="AM38" s="45" t="n">
        <v>0</v>
      </c>
      <c r="AN38" s="45" t="n">
        <v>0</v>
      </c>
      <c r="AO38" s="45" t="n">
        <v>0</v>
      </c>
      <c r="AP38" s="45" t="n">
        <v>0</v>
      </c>
      <c r="AQ38" s="47" t="n">
        <f aca="false">AT38+AV38+AX38+AZ38</f>
        <v>1680</v>
      </c>
      <c r="AR38" s="47" t="n">
        <f aca="false">AU38+AW38+AY38+BA38</f>
        <v>186.5</v>
      </c>
      <c r="AS38" s="45" t="n">
        <f aca="false">AR38/AQ38*100</f>
        <v>11.1011904761905</v>
      </c>
      <c r="AT38" s="44" t="n">
        <v>1680</v>
      </c>
      <c r="AU38" s="47" t="n">
        <v>186.5</v>
      </c>
      <c r="AV38" s="45" t="n">
        <v>0</v>
      </c>
      <c r="AW38" s="47" t="n">
        <v>0</v>
      </c>
      <c r="AX38" s="45" t="n">
        <v>0</v>
      </c>
      <c r="AY38" s="45" t="n">
        <v>0</v>
      </c>
      <c r="AZ38" s="44" t="n">
        <v>0</v>
      </c>
      <c r="BA38" s="45" t="n">
        <v>0</v>
      </c>
      <c r="BB38" s="45" t="n">
        <v>0</v>
      </c>
      <c r="BC38" s="45" t="n">
        <v>0</v>
      </c>
      <c r="BD38" s="45" t="n">
        <v>0</v>
      </c>
      <c r="BE38" s="45" t="n">
        <v>0</v>
      </c>
      <c r="BF38" s="44" t="n">
        <v>0</v>
      </c>
      <c r="BG38" s="45" t="n">
        <v>0</v>
      </c>
      <c r="BH38" s="44" t="n">
        <v>2428</v>
      </c>
      <c r="BI38" s="45" t="n">
        <v>82.2</v>
      </c>
      <c r="BJ38" s="45" t="n">
        <v>1360</v>
      </c>
      <c r="BK38" s="45" t="n">
        <v>82.2</v>
      </c>
      <c r="BL38" s="44" t="n">
        <v>0</v>
      </c>
      <c r="BM38" s="45" t="n">
        <v>0</v>
      </c>
      <c r="BN38" s="45" t="n">
        <v>0</v>
      </c>
      <c r="BO38" s="45" t="n">
        <v>0</v>
      </c>
      <c r="BP38" s="45" t="n">
        <v>0</v>
      </c>
      <c r="BQ38" s="45" t="n">
        <v>0</v>
      </c>
      <c r="BR38" s="45" t="n">
        <v>0</v>
      </c>
      <c r="BS38" s="45" t="n">
        <v>0</v>
      </c>
      <c r="BT38" s="45" t="n">
        <v>0</v>
      </c>
      <c r="BU38" s="47" t="n">
        <f aca="false">N38+Q38+T38+W38+Z38+AC38+AE38+AG38+AI38+AK38+AM38+AO38+AT38+AV38+AX38+AZ38+BB38+BD38+BF38+BH38+BL38+BN38+BP38+BR38</f>
        <v>48366.6</v>
      </c>
      <c r="BV38" s="47" t="n">
        <f aca="false">O38+R38+U38+X38+AA38+AD38+AF38+AH38+AJ38+AL38+AN38+AP38+AU38+AW38+AY38+BA38+BC38+BE38+BG38+BI38+BM38+BO38+BQ38+BS38+BT38</f>
        <v>7415.549</v>
      </c>
      <c r="BW38" s="45" t="n">
        <v>0</v>
      </c>
      <c r="BX38" s="45" t="n">
        <v>0</v>
      </c>
      <c r="BY38" s="45" t="n">
        <v>0</v>
      </c>
      <c r="BZ38" s="45" t="n">
        <v>0</v>
      </c>
      <c r="CA38" s="45" t="n">
        <v>0</v>
      </c>
      <c r="CB38" s="45" t="n">
        <v>0</v>
      </c>
      <c r="CC38" s="45" t="n">
        <v>0</v>
      </c>
      <c r="CD38" s="45" t="n">
        <v>0</v>
      </c>
      <c r="CE38" s="45" t="n">
        <v>0</v>
      </c>
      <c r="CF38" s="45" t="n">
        <v>0</v>
      </c>
      <c r="CG38" s="45" t="n">
        <v>0</v>
      </c>
      <c r="CH38" s="45" t="n">
        <v>0</v>
      </c>
      <c r="CI38" s="45" t="n">
        <v>0</v>
      </c>
      <c r="CJ38" s="47" t="n">
        <f aca="false">BW38+BY38+CA38+CC38+CE38+CG38</f>
        <v>0</v>
      </c>
      <c r="CK38" s="47" t="n">
        <f aca="false">BX38+BZ38+CB38+CD38+CF38+CH38+CI38</f>
        <v>0</v>
      </c>
    </row>
    <row r="39" s="53" customFormat="true" ht="21" hidden="false" customHeight="true" outlineLevel="0" collapsed="false">
      <c r="A39" s="43" t="n">
        <v>30</v>
      </c>
      <c r="B39" s="54" t="s">
        <v>84</v>
      </c>
      <c r="C39" s="45" t="n">
        <v>2553.1138</v>
      </c>
      <c r="D39" s="44" t="n">
        <v>2934.9237</v>
      </c>
      <c r="E39" s="47" t="n">
        <f aca="false">BU39+CJ39-CG39</f>
        <v>88355.4</v>
      </c>
      <c r="F39" s="47" t="n">
        <f aca="false">BV39+CK39-CH39</f>
        <v>12967.833</v>
      </c>
      <c r="G39" s="47" t="n">
        <f aca="false">F39/E39*100</f>
        <v>14.6768992048024</v>
      </c>
      <c r="H39" s="47" t="n">
        <f aca="false">N39+Q39+T39+W39+Z39+AC39+AO39+AT39+AV39+AX39+AZ39+BB39+BF39+BH39+BL39+BN39+BR39</f>
        <v>21996.6</v>
      </c>
      <c r="I39" s="47" t="n">
        <f aca="false">O39+R39+U39+X39+AA39+AD39+AP39+AU39+AW39+AY39+BA39+BC39+BG39+BI39+BM39+BO39+BS39</f>
        <v>1908.033</v>
      </c>
      <c r="J39" s="47" t="n">
        <f aca="false">I39/H39*100</f>
        <v>8.6742178336652</v>
      </c>
      <c r="K39" s="47" t="n">
        <f aca="false">N39+T39</f>
        <v>9401.3</v>
      </c>
      <c r="L39" s="47" t="n">
        <f aca="false">O39+U39</f>
        <v>1266.349</v>
      </c>
      <c r="M39" s="45" t="n">
        <f aca="false">L39/K39*100</f>
        <v>13.4699350089881</v>
      </c>
      <c r="N39" s="44" t="n">
        <v>119</v>
      </c>
      <c r="O39" s="47" t="n">
        <v>5.799</v>
      </c>
      <c r="P39" s="45" t="n">
        <f aca="false">O39/N39*100</f>
        <v>4.87310924369748</v>
      </c>
      <c r="Q39" s="44" t="n">
        <v>2644.3</v>
      </c>
      <c r="R39" s="47" t="n">
        <v>138.054</v>
      </c>
      <c r="S39" s="45" t="n">
        <f aca="false">R39/Q39*100</f>
        <v>5.22081458230912</v>
      </c>
      <c r="T39" s="44" t="n">
        <v>9282.3</v>
      </c>
      <c r="U39" s="47" t="n">
        <v>1260.55</v>
      </c>
      <c r="V39" s="45" t="n">
        <f aca="false">U39/T39*100</f>
        <v>13.5801471618026</v>
      </c>
      <c r="W39" s="44" t="n">
        <v>664</v>
      </c>
      <c r="X39" s="47" t="n">
        <v>152</v>
      </c>
      <c r="Y39" s="45" t="n">
        <f aca="false">X39/W39*100</f>
        <v>22.8915662650602</v>
      </c>
      <c r="Z39" s="48" t="n">
        <v>0</v>
      </c>
      <c r="AA39" s="47" t="n">
        <v>0</v>
      </c>
      <c r="AB39" s="45" t="n">
        <v>0</v>
      </c>
      <c r="AC39" s="48" t="n">
        <v>0</v>
      </c>
      <c r="AD39" s="45" t="n">
        <v>0</v>
      </c>
      <c r="AE39" s="45" t="n">
        <v>0</v>
      </c>
      <c r="AF39" s="45" t="n">
        <v>0</v>
      </c>
      <c r="AG39" s="45" t="n">
        <v>66358.8</v>
      </c>
      <c r="AH39" s="45" t="n">
        <v>11059.8</v>
      </c>
      <c r="AI39" s="49" t="n">
        <v>0</v>
      </c>
      <c r="AJ39" s="49" t="n">
        <v>0</v>
      </c>
      <c r="AK39" s="50" t="n">
        <v>0</v>
      </c>
      <c r="AL39" s="45" t="n">
        <v>0</v>
      </c>
      <c r="AM39" s="45" t="n">
        <v>0</v>
      </c>
      <c r="AN39" s="45" t="n">
        <v>0</v>
      </c>
      <c r="AO39" s="45" t="n">
        <v>0</v>
      </c>
      <c r="AP39" s="45" t="n">
        <v>0</v>
      </c>
      <c r="AQ39" s="47" t="n">
        <f aca="false">AT39+AV39+AX39+AZ39</f>
        <v>1519.6</v>
      </c>
      <c r="AR39" s="47" t="n">
        <f aca="false">AU39+AW39+AY39+BA39</f>
        <v>0</v>
      </c>
      <c r="AS39" s="45" t="n">
        <f aca="false">AR39/AQ39*100</f>
        <v>0</v>
      </c>
      <c r="AT39" s="44" t="n">
        <v>1519.6</v>
      </c>
      <c r="AU39" s="47" t="n">
        <v>0</v>
      </c>
      <c r="AV39" s="45" t="n">
        <v>0</v>
      </c>
      <c r="AW39" s="47" t="n">
        <v>0</v>
      </c>
      <c r="AX39" s="45" t="n">
        <v>0</v>
      </c>
      <c r="AY39" s="45" t="n">
        <v>0</v>
      </c>
      <c r="AZ39" s="44" t="n">
        <v>0</v>
      </c>
      <c r="BA39" s="45" t="n">
        <v>0</v>
      </c>
      <c r="BB39" s="45" t="n">
        <v>0</v>
      </c>
      <c r="BC39" s="45" t="n">
        <v>0</v>
      </c>
      <c r="BD39" s="45" t="n">
        <v>0</v>
      </c>
      <c r="BE39" s="45" t="n">
        <v>0</v>
      </c>
      <c r="BF39" s="44" t="n">
        <v>0</v>
      </c>
      <c r="BG39" s="45" t="n">
        <v>45</v>
      </c>
      <c r="BH39" s="44" t="n">
        <v>7767.4</v>
      </c>
      <c r="BI39" s="45" t="n">
        <v>306.63</v>
      </c>
      <c r="BJ39" s="45" t="n">
        <v>1876.6</v>
      </c>
      <c r="BK39" s="45" t="n">
        <v>9.03</v>
      </c>
      <c r="BL39" s="44" t="n">
        <v>0</v>
      </c>
      <c r="BM39" s="45" t="n">
        <v>0</v>
      </c>
      <c r="BN39" s="45" t="n">
        <v>0</v>
      </c>
      <c r="BO39" s="45" t="n">
        <v>0</v>
      </c>
      <c r="BP39" s="45" t="n">
        <v>0</v>
      </c>
      <c r="BQ39" s="45" t="n">
        <v>0</v>
      </c>
      <c r="BR39" s="45" t="n">
        <v>0</v>
      </c>
      <c r="BS39" s="45" t="n">
        <v>0</v>
      </c>
      <c r="BT39" s="45" t="n">
        <v>0</v>
      </c>
      <c r="BU39" s="47" t="n">
        <f aca="false">N39+Q39+T39+W39+Z39+AC39+AE39+AG39+AI39+AK39+AM39+AO39+AT39+AV39+AX39+AZ39+BB39+BD39+BF39+BH39+BL39+BN39+BP39+BR39</f>
        <v>88355.4</v>
      </c>
      <c r="BV39" s="47" t="n">
        <f aca="false">O39+R39+U39+X39+AA39+AD39+AF39+AH39+AJ39+AL39+AN39+AP39+AU39+AW39+AY39+BA39+BC39+BE39+BG39+BI39+BM39+BO39+BQ39+BS39+BT39</f>
        <v>12967.833</v>
      </c>
      <c r="BW39" s="45" t="n">
        <v>0</v>
      </c>
      <c r="BX39" s="45" t="n">
        <v>0</v>
      </c>
      <c r="BY39" s="45" t="n">
        <v>0</v>
      </c>
      <c r="BZ39" s="45" t="n">
        <v>0</v>
      </c>
      <c r="CA39" s="45" t="n">
        <v>0</v>
      </c>
      <c r="CB39" s="45" t="n">
        <v>0</v>
      </c>
      <c r="CC39" s="45" t="n">
        <v>0</v>
      </c>
      <c r="CD39" s="45" t="n">
        <v>0</v>
      </c>
      <c r="CE39" s="45" t="n">
        <v>0</v>
      </c>
      <c r="CF39" s="45" t="n">
        <v>0</v>
      </c>
      <c r="CG39" s="45" t="n">
        <v>0</v>
      </c>
      <c r="CH39" s="45" t="n">
        <v>0</v>
      </c>
      <c r="CI39" s="45" t="n">
        <v>0</v>
      </c>
      <c r="CJ39" s="47" t="n">
        <f aca="false">BW39+BY39+CA39+CC39+CE39+CG39</f>
        <v>0</v>
      </c>
      <c r="CK39" s="47" t="n">
        <f aca="false">BX39+BZ39+CB39+CD39+CF39+CH39+CI39</f>
        <v>0</v>
      </c>
    </row>
    <row r="40" s="53" customFormat="true" ht="21" hidden="false" customHeight="true" outlineLevel="0" collapsed="false">
      <c r="A40" s="43" t="n">
        <v>31</v>
      </c>
      <c r="B40" s="54" t="s">
        <v>85</v>
      </c>
      <c r="C40" s="45" t="n">
        <v>2481.7211</v>
      </c>
      <c r="D40" s="44" t="n">
        <v>3938.3139</v>
      </c>
      <c r="E40" s="47" t="n">
        <f aca="false">BU40+CJ40-CG40</f>
        <v>31777.3</v>
      </c>
      <c r="F40" s="47" t="n">
        <f aca="false">BV40+CK40-CH40</f>
        <v>4457.722</v>
      </c>
      <c r="G40" s="47" t="n">
        <f aca="false">F40/E40*100</f>
        <v>14.0280074140975</v>
      </c>
      <c r="H40" s="47" t="n">
        <f aca="false">N40+Q40+T40+W40+Z40+AC40+AO40+AT40+AV40+AX40+AZ40+BB40+BF40+BH40+BL40+BN40+BR40</f>
        <v>7261.2</v>
      </c>
      <c r="I40" s="47" t="n">
        <f aca="false">O40+R40+U40+X40+AA40+AD40+AP40+AU40+AW40+AY40+BA40+BC40+BG40+BI40+BM40+BO40+BS40</f>
        <v>371.522</v>
      </c>
      <c r="J40" s="47" t="n">
        <f aca="false">I40/H40*100</f>
        <v>5.1165372114802</v>
      </c>
      <c r="K40" s="47" t="n">
        <f aca="false">N40+T40</f>
        <v>1743.5</v>
      </c>
      <c r="L40" s="47" t="n">
        <f aca="false">O40+U40</f>
        <v>240.092</v>
      </c>
      <c r="M40" s="45" t="n">
        <f aca="false">L40/K40*100</f>
        <v>13.7706911385145</v>
      </c>
      <c r="N40" s="44" t="n">
        <v>1.5</v>
      </c>
      <c r="O40" s="47" t="n">
        <v>0.102</v>
      </c>
      <c r="P40" s="45" t="n">
        <f aca="false">O40/N40*100</f>
        <v>6.8</v>
      </c>
      <c r="Q40" s="44" t="n">
        <v>2850</v>
      </c>
      <c r="R40" s="47" t="n">
        <v>108.77</v>
      </c>
      <c r="S40" s="45" t="n">
        <f aca="false">R40/Q40*100</f>
        <v>3.81649122807018</v>
      </c>
      <c r="T40" s="44" t="n">
        <v>1742</v>
      </c>
      <c r="U40" s="47" t="n">
        <v>239.99</v>
      </c>
      <c r="V40" s="45" t="n">
        <f aca="false">U40/T40*100</f>
        <v>13.7766934557979</v>
      </c>
      <c r="W40" s="44" t="n">
        <v>105</v>
      </c>
      <c r="X40" s="47" t="n">
        <v>0</v>
      </c>
      <c r="Y40" s="45" t="n">
        <f aca="false">X40/W40*100</f>
        <v>0</v>
      </c>
      <c r="Z40" s="48" t="n">
        <v>0</v>
      </c>
      <c r="AA40" s="47" t="n">
        <v>0</v>
      </c>
      <c r="AB40" s="45" t="n">
        <v>0</v>
      </c>
      <c r="AC40" s="48" t="n">
        <v>0</v>
      </c>
      <c r="AD40" s="45" t="n">
        <v>0</v>
      </c>
      <c r="AE40" s="45" t="n">
        <v>0</v>
      </c>
      <c r="AF40" s="45" t="n">
        <v>0</v>
      </c>
      <c r="AG40" s="45" t="n">
        <v>24516.1</v>
      </c>
      <c r="AH40" s="45" t="n">
        <v>4086.2</v>
      </c>
      <c r="AI40" s="49" t="n">
        <v>0</v>
      </c>
      <c r="AJ40" s="49" t="n">
        <v>0</v>
      </c>
      <c r="AK40" s="50" t="n">
        <v>0</v>
      </c>
      <c r="AL40" s="45" t="n">
        <v>0</v>
      </c>
      <c r="AM40" s="45" t="n">
        <v>0</v>
      </c>
      <c r="AN40" s="45" t="n">
        <v>0</v>
      </c>
      <c r="AO40" s="45" t="n">
        <v>0</v>
      </c>
      <c r="AP40" s="45" t="n">
        <v>0</v>
      </c>
      <c r="AQ40" s="47" t="n">
        <f aca="false">AT40+AV40+AX40+AZ40</f>
        <v>1564.5</v>
      </c>
      <c r="AR40" s="47" t="n">
        <f aca="false">AU40+AW40+AY40+BA40</f>
        <v>0</v>
      </c>
      <c r="AS40" s="45" t="n">
        <f aca="false">AR40/AQ40*100</f>
        <v>0</v>
      </c>
      <c r="AT40" s="44" t="n">
        <v>577.8</v>
      </c>
      <c r="AU40" s="47" t="n">
        <v>0</v>
      </c>
      <c r="AV40" s="45" t="n">
        <v>986.7</v>
      </c>
      <c r="AW40" s="47" t="n">
        <v>0</v>
      </c>
      <c r="AX40" s="45" t="n">
        <v>0</v>
      </c>
      <c r="AY40" s="45" t="n">
        <v>0</v>
      </c>
      <c r="AZ40" s="44" t="n">
        <v>0</v>
      </c>
      <c r="BA40" s="45" t="n">
        <v>0</v>
      </c>
      <c r="BB40" s="45" t="n">
        <v>0</v>
      </c>
      <c r="BC40" s="45" t="n">
        <v>0</v>
      </c>
      <c r="BD40" s="45" t="n">
        <v>0</v>
      </c>
      <c r="BE40" s="45" t="n">
        <v>0</v>
      </c>
      <c r="BF40" s="44" t="n">
        <v>0</v>
      </c>
      <c r="BG40" s="45" t="n">
        <v>0</v>
      </c>
      <c r="BH40" s="44" t="n">
        <v>998.2</v>
      </c>
      <c r="BI40" s="45" t="n">
        <v>22.66</v>
      </c>
      <c r="BJ40" s="45" t="n">
        <v>998.2</v>
      </c>
      <c r="BK40" s="45" t="n">
        <v>22.66</v>
      </c>
      <c r="BL40" s="44" t="n">
        <v>0</v>
      </c>
      <c r="BM40" s="45" t="n">
        <v>0</v>
      </c>
      <c r="BN40" s="45" t="n">
        <v>0</v>
      </c>
      <c r="BO40" s="45" t="n">
        <v>0</v>
      </c>
      <c r="BP40" s="45" t="n">
        <v>0</v>
      </c>
      <c r="BQ40" s="45" t="n">
        <v>0</v>
      </c>
      <c r="BR40" s="45" t="n">
        <v>0</v>
      </c>
      <c r="BS40" s="45" t="n">
        <v>0</v>
      </c>
      <c r="BT40" s="45" t="n">
        <v>0</v>
      </c>
      <c r="BU40" s="47" t="n">
        <f aca="false">N40+Q40+T40+W40+Z40+AC40+AE40+AG40+AI40+AK40+AM40+AO40+AT40+AV40+AX40+AZ40+BB40+BD40+BF40+BH40+BL40+BN40+BP40+BR40</f>
        <v>31777.3</v>
      </c>
      <c r="BV40" s="47" t="n">
        <f aca="false">O40+R40+U40+X40+AA40+AD40+AF40+AH40+AJ40+AL40+AN40+AP40+AU40+AW40+AY40+BA40+BC40+BE40+BG40+BI40+BM40+BO40+BQ40+BS40+BT40</f>
        <v>4457.722</v>
      </c>
      <c r="BW40" s="45" t="n">
        <v>0</v>
      </c>
      <c r="BX40" s="45" t="n">
        <v>0</v>
      </c>
      <c r="BY40" s="45" t="n">
        <v>0</v>
      </c>
      <c r="BZ40" s="45" t="n">
        <v>0</v>
      </c>
      <c r="CA40" s="45" t="n">
        <v>0</v>
      </c>
      <c r="CB40" s="45" t="n">
        <v>0</v>
      </c>
      <c r="CC40" s="45" t="n">
        <v>0</v>
      </c>
      <c r="CD40" s="45" t="n">
        <v>0</v>
      </c>
      <c r="CE40" s="45" t="n">
        <v>0</v>
      </c>
      <c r="CF40" s="45" t="n">
        <v>0</v>
      </c>
      <c r="CG40" s="45" t="n">
        <v>0</v>
      </c>
      <c r="CH40" s="45" t="n">
        <v>0</v>
      </c>
      <c r="CI40" s="45" t="n">
        <v>0</v>
      </c>
      <c r="CJ40" s="47" t="n">
        <f aca="false">BW40+BY40+CA40+CC40+CE40+CG40</f>
        <v>0</v>
      </c>
      <c r="CK40" s="47" t="n">
        <f aca="false">BX40+BZ40+CB40+CD40+CF40+CH40+CI40</f>
        <v>0</v>
      </c>
    </row>
    <row r="41" s="53" customFormat="true" ht="21" hidden="false" customHeight="true" outlineLevel="0" collapsed="false">
      <c r="A41" s="43" t="n">
        <v>32</v>
      </c>
      <c r="B41" s="54" t="s">
        <v>86</v>
      </c>
      <c r="C41" s="45" t="n">
        <v>36.106</v>
      </c>
      <c r="D41" s="44" t="n">
        <v>3.709</v>
      </c>
      <c r="E41" s="47" t="n">
        <f aca="false">BU41+CJ41-CG41</f>
        <v>36188.3</v>
      </c>
      <c r="F41" s="47" t="n">
        <f aca="false">BV41+CK41-CH41</f>
        <v>5012.054</v>
      </c>
      <c r="G41" s="47" t="n">
        <f aca="false">F41/E41*100</f>
        <v>13.8499293970703</v>
      </c>
      <c r="H41" s="47" t="n">
        <f aca="false">N41+Q41+T41+W41+Z41+AC41+AO41+AT41+AV41+AX41+AZ41+BB41+BF41+BH41+BL41+BN41+BR41</f>
        <v>13212.5</v>
      </c>
      <c r="I41" s="47" t="n">
        <f aca="false">O41+R41+U41+X41+AA41+AD41+AP41+AU41+AW41+AY41+BA41+BC41+BG41+BI41+BM41+BO41+BS41</f>
        <v>1182.654</v>
      </c>
      <c r="J41" s="47" t="n">
        <f aca="false">I41/H41*100</f>
        <v>8.95102365184484</v>
      </c>
      <c r="K41" s="47" t="n">
        <f aca="false">N41+T41</f>
        <v>4547.7</v>
      </c>
      <c r="L41" s="47" t="n">
        <f aca="false">O41+U41</f>
        <v>552.156</v>
      </c>
      <c r="M41" s="45" t="n">
        <f aca="false">L41/K41*100</f>
        <v>12.141434131539</v>
      </c>
      <c r="N41" s="44" t="n">
        <v>4.2</v>
      </c>
      <c r="O41" s="47" t="n">
        <v>2.156</v>
      </c>
      <c r="P41" s="45" t="n">
        <f aca="false">O41/N41*100</f>
        <v>51.3333333333333</v>
      </c>
      <c r="Q41" s="44" t="n">
        <v>3638.6</v>
      </c>
      <c r="R41" s="47" t="n">
        <v>430.498</v>
      </c>
      <c r="S41" s="45" t="n">
        <f aca="false">R41/Q41*100</f>
        <v>11.8314186775133</v>
      </c>
      <c r="T41" s="44" t="n">
        <v>4543.5</v>
      </c>
      <c r="U41" s="47" t="n">
        <v>550</v>
      </c>
      <c r="V41" s="45" t="n">
        <f aca="false">U41/T41*100</f>
        <v>12.1052052382524</v>
      </c>
      <c r="W41" s="44" t="n">
        <v>60</v>
      </c>
      <c r="X41" s="47" t="n">
        <v>0</v>
      </c>
      <c r="Y41" s="45" t="n">
        <f aca="false">X41/W41*100</f>
        <v>0</v>
      </c>
      <c r="Z41" s="48" t="n">
        <v>0</v>
      </c>
      <c r="AA41" s="47" t="n">
        <v>0</v>
      </c>
      <c r="AB41" s="45" t="n">
        <v>0</v>
      </c>
      <c r="AC41" s="48" t="n">
        <v>0</v>
      </c>
      <c r="AD41" s="45" t="n">
        <v>0</v>
      </c>
      <c r="AE41" s="45" t="n">
        <v>0</v>
      </c>
      <c r="AF41" s="45" t="n">
        <v>0</v>
      </c>
      <c r="AG41" s="45" t="n">
        <v>22975.8</v>
      </c>
      <c r="AH41" s="45" t="n">
        <v>3829.4</v>
      </c>
      <c r="AI41" s="49" t="n">
        <v>0</v>
      </c>
      <c r="AJ41" s="49" t="n">
        <v>0</v>
      </c>
      <c r="AK41" s="50" t="n">
        <v>0</v>
      </c>
      <c r="AL41" s="45" t="n">
        <v>0</v>
      </c>
      <c r="AM41" s="45" t="n">
        <v>0</v>
      </c>
      <c r="AN41" s="45" t="n">
        <v>0</v>
      </c>
      <c r="AO41" s="45" t="n">
        <v>0</v>
      </c>
      <c r="AP41" s="45" t="n">
        <v>0</v>
      </c>
      <c r="AQ41" s="47" t="n">
        <f aca="false">AT41+AV41+AX41+AZ41</f>
        <v>2746.2</v>
      </c>
      <c r="AR41" s="47" t="n">
        <f aca="false">AU41+AW41+AY41+BA41</f>
        <v>200</v>
      </c>
      <c r="AS41" s="45" t="n">
        <f aca="false">AR41/AQ41*100</f>
        <v>7.28279076542131</v>
      </c>
      <c r="AT41" s="44" t="n">
        <v>2746.2</v>
      </c>
      <c r="AU41" s="47" t="n">
        <v>200</v>
      </c>
      <c r="AV41" s="45" t="n">
        <v>0</v>
      </c>
      <c r="AW41" s="47" t="n">
        <v>0</v>
      </c>
      <c r="AX41" s="45" t="n">
        <v>0</v>
      </c>
      <c r="AY41" s="45" t="n">
        <v>0</v>
      </c>
      <c r="AZ41" s="44" t="n">
        <v>0</v>
      </c>
      <c r="BA41" s="45" t="n">
        <v>0</v>
      </c>
      <c r="BB41" s="45" t="n">
        <v>0</v>
      </c>
      <c r="BC41" s="45" t="n">
        <v>0</v>
      </c>
      <c r="BD41" s="45" t="n">
        <v>0</v>
      </c>
      <c r="BE41" s="45" t="n">
        <v>0</v>
      </c>
      <c r="BF41" s="44" t="n">
        <v>0</v>
      </c>
      <c r="BG41" s="45" t="n">
        <v>0</v>
      </c>
      <c r="BH41" s="44" t="n">
        <v>2220</v>
      </c>
      <c r="BI41" s="45" t="n">
        <v>0</v>
      </c>
      <c r="BJ41" s="45" t="n">
        <v>780</v>
      </c>
      <c r="BK41" s="45" t="n">
        <v>0</v>
      </c>
      <c r="BL41" s="44" t="n">
        <v>0</v>
      </c>
      <c r="BM41" s="45" t="n">
        <v>0</v>
      </c>
      <c r="BN41" s="45" t="n">
        <v>0</v>
      </c>
      <c r="BO41" s="45" t="n">
        <v>0</v>
      </c>
      <c r="BP41" s="45" t="n">
        <v>0</v>
      </c>
      <c r="BQ41" s="45" t="n">
        <v>0</v>
      </c>
      <c r="BR41" s="45" t="n">
        <v>0</v>
      </c>
      <c r="BS41" s="45" t="n">
        <v>0</v>
      </c>
      <c r="BT41" s="45" t="n">
        <v>0</v>
      </c>
      <c r="BU41" s="47" t="n">
        <f aca="false">N41+Q41+T41+W41+Z41+AC41+AE41+AG41+AI41+AK41+AM41+AO41+AT41+AV41+AX41+AZ41+BB41+BD41+BF41+BH41+BL41+BN41+BP41+BR41</f>
        <v>36188.3</v>
      </c>
      <c r="BV41" s="47" t="n">
        <f aca="false">O41+R41+U41+X41+AA41+AD41+AF41+AH41+AJ41+AL41+AN41+AP41+AU41+AW41+AY41+BA41+BC41+BE41+BG41+BI41+BM41+BO41+BQ41+BS41+BT41</f>
        <v>5012.054</v>
      </c>
      <c r="BW41" s="45" t="n">
        <v>0</v>
      </c>
      <c r="BX41" s="45" t="n">
        <v>0</v>
      </c>
      <c r="BY41" s="45" t="n">
        <v>0</v>
      </c>
      <c r="BZ41" s="45" t="n">
        <v>0</v>
      </c>
      <c r="CA41" s="45" t="n">
        <v>0</v>
      </c>
      <c r="CB41" s="45" t="n">
        <v>0</v>
      </c>
      <c r="CC41" s="45" t="n">
        <v>0</v>
      </c>
      <c r="CD41" s="45" t="n">
        <v>0</v>
      </c>
      <c r="CE41" s="45" t="n">
        <v>0</v>
      </c>
      <c r="CF41" s="45" t="n">
        <v>0</v>
      </c>
      <c r="CG41" s="45" t="n">
        <v>0</v>
      </c>
      <c r="CH41" s="45" t="n">
        <v>0</v>
      </c>
      <c r="CI41" s="45" t="n">
        <v>0</v>
      </c>
      <c r="CJ41" s="47" t="n">
        <f aca="false">BW41+BY41+CA41+CC41+CE41+CG41</f>
        <v>0</v>
      </c>
      <c r="CK41" s="47" t="n">
        <f aca="false">BX41+BZ41+CB41+CD41+CF41+CH41+CI41</f>
        <v>0</v>
      </c>
    </row>
    <row r="42" s="53" customFormat="true" ht="21" hidden="false" customHeight="true" outlineLevel="0" collapsed="false">
      <c r="A42" s="43" t="n">
        <v>33</v>
      </c>
      <c r="B42" s="54" t="s">
        <v>87</v>
      </c>
      <c r="C42" s="45" t="n">
        <v>1299.7431</v>
      </c>
      <c r="D42" s="44" t="n">
        <v>5357.5908</v>
      </c>
      <c r="E42" s="47" t="n">
        <f aca="false">BU42+CJ42-CG42</f>
        <v>43164</v>
      </c>
      <c r="F42" s="47" t="n">
        <f aca="false">BV42+CK42-CH42</f>
        <v>7101.413</v>
      </c>
      <c r="G42" s="47" t="n">
        <f aca="false">F42/E42*100</f>
        <v>16.4521661569827</v>
      </c>
      <c r="H42" s="47" t="n">
        <f aca="false">N42+Q42+T42+W42+Z42+AC42+AO42+AT42+AV42+AX42+AZ42+BB42+BF42+BH42+BL42+BN42+BR42</f>
        <v>8017.7</v>
      </c>
      <c r="I42" s="47" t="n">
        <f aca="false">O42+R42+U42+X42+AA42+AD42+AP42+AU42+AW42+AY42+BA42+BC42+BG42+BI42+BM42+BO42+BS42</f>
        <v>1243.613</v>
      </c>
      <c r="J42" s="47" t="n">
        <f aca="false">I42/H42*100</f>
        <v>15.5108447559774</v>
      </c>
      <c r="K42" s="47" t="n">
        <f aca="false">N42+T42</f>
        <v>3704.4</v>
      </c>
      <c r="L42" s="47" t="n">
        <f aca="false">O42+U42</f>
        <v>818.7794</v>
      </c>
      <c r="M42" s="45" t="n">
        <f aca="false">L42/K42*100</f>
        <v>22.1028884569701</v>
      </c>
      <c r="N42" s="44" t="n">
        <v>0</v>
      </c>
      <c r="O42" s="47" t="n">
        <v>0</v>
      </c>
      <c r="P42" s="45" t="n">
        <v>0</v>
      </c>
      <c r="Q42" s="44" t="n">
        <v>2600.2</v>
      </c>
      <c r="R42" s="47" t="n">
        <v>265.3236</v>
      </c>
      <c r="S42" s="45" t="n">
        <f aca="false">R42/Q42*100</f>
        <v>10.2039689254673</v>
      </c>
      <c r="T42" s="44" t="n">
        <v>3704.4</v>
      </c>
      <c r="U42" s="47" t="n">
        <v>818.7794</v>
      </c>
      <c r="V42" s="45" t="n">
        <f aca="false">U42/T42*100</f>
        <v>22.1028884569701</v>
      </c>
      <c r="W42" s="44" t="n">
        <v>98</v>
      </c>
      <c r="X42" s="47" t="n">
        <v>26.71</v>
      </c>
      <c r="Y42" s="45" t="n">
        <f aca="false">X42/W42*100</f>
        <v>27.2551020408163</v>
      </c>
      <c r="Z42" s="48" t="n">
        <v>0</v>
      </c>
      <c r="AA42" s="47" t="n">
        <v>0</v>
      </c>
      <c r="AB42" s="45" t="n">
        <v>0</v>
      </c>
      <c r="AC42" s="48" t="n">
        <v>0</v>
      </c>
      <c r="AD42" s="45" t="n">
        <v>0</v>
      </c>
      <c r="AE42" s="45" t="n">
        <v>0</v>
      </c>
      <c r="AF42" s="45" t="n">
        <v>0</v>
      </c>
      <c r="AG42" s="45" t="n">
        <v>35146.3</v>
      </c>
      <c r="AH42" s="45" t="n">
        <v>5857.8</v>
      </c>
      <c r="AI42" s="49" t="n">
        <v>0</v>
      </c>
      <c r="AJ42" s="49" t="n">
        <v>0</v>
      </c>
      <c r="AK42" s="50" t="n">
        <v>0</v>
      </c>
      <c r="AL42" s="45" t="n">
        <v>0</v>
      </c>
      <c r="AM42" s="45" t="n">
        <v>0</v>
      </c>
      <c r="AN42" s="45" t="n">
        <v>0</v>
      </c>
      <c r="AO42" s="45" t="n">
        <v>0</v>
      </c>
      <c r="AP42" s="45" t="n">
        <v>0</v>
      </c>
      <c r="AQ42" s="47" t="n">
        <f aca="false">AT42+AV42+AX42+AZ42</f>
        <v>785.1</v>
      </c>
      <c r="AR42" s="47" t="n">
        <f aca="false">AU42+AW42+AY42+BA42</f>
        <v>24.67</v>
      </c>
      <c r="AS42" s="45" t="n">
        <f aca="false">AR42/AQ42*100</f>
        <v>3.14227486944338</v>
      </c>
      <c r="AT42" s="44" t="n">
        <v>785.1</v>
      </c>
      <c r="AU42" s="47" t="n">
        <v>24.67</v>
      </c>
      <c r="AV42" s="45" t="n">
        <v>0</v>
      </c>
      <c r="AW42" s="47" t="n">
        <v>0</v>
      </c>
      <c r="AX42" s="45" t="n">
        <v>0</v>
      </c>
      <c r="AY42" s="45" t="n">
        <v>0</v>
      </c>
      <c r="AZ42" s="44" t="n">
        <v>0</v>
      </c>
      <c r="BA42" s="45" t="n">
        <v>0</v>
      </c>
      <c r="BB42" s="45" t="n">
        <v>0</v>
      </c>
      <c r="BC42" s="45" t="n">
        <v>0</v>
      </c>
      <c r="BD42" s="45" t="n">
        <v>0</v>
      </c>
      <c r="BE42" s="45" t="n">
        <v>0</v>
      </c>
      <c r="BF42" s="44" t="n">
        <v>0</v>
      </c>
      <c r="BG42" s="45" t="n">
        <v>0</v>
      </c>
      <c r="BH42" s="44" t="n">
        <v>830</v>
      </c>
      <c r="BI42" s="45" t="n">
        <v>108.13</v>
      </c>
      <c r="BJ42" s="45" t="n">
        <v>830</v>
      </c>
      <c r="BK42" s="45" t="n">
        <v>108.13</v>
      </c>
      <c r="BL42" s="44" t="n">
        <v>0</v>
      </c>
      <c r="BM42" s="45" t="n">
        <v>0</v>
      </c>
      <c r="BN42" s="45" t="n">
        <v>0</v>
      </c>
      <c r="BO42" s="45" t="n">
        <v>0</v>
      </c>
      <c r="BP42" s="45" t="n">
        <v>0</v>
      </c>
      <c r="BQ42" s="45" t="n">
        <v>0</v>
      </c>
      <c r="BR42" s="45" t="n">
        <v>0</v>
      </c>
      <c r="BS42" s="45" t="n">
        <v>0</v>
      </c>
      <c r="BT42" s="45" t="n">
        <v>0</v>
      </c>
      <c r="BU42" s="47" t="n">
        <f aca="false">N42+Q42+T42+W42+Z42+AC42+AE42+AG42+AI42+AK42+AM42+AO42+AT42+AV42+AX42+AZ42+BB42+BD42+BF42+BH42+BL42+BN42+BP42+BR42</f>
        <v>43164</v>
      </c>
      <c r="BV42" s="47" t="n">
        <f aca="false">O42+R42+U42+X42+AA42+AD42+AF42+AH42+AJ42+AL42+AN42+AP42+AU42+AW42+AY42+BA42+BC42+BE42+BG42+BI42+BM42+BO42+BQ42+BS42+BT42</f>
        <v>7101.413</v>
      </c>
      <c r="BW42" s="45" t="n">
        <v>0</v>
      </c>
      <c r="BX42" s="45" t="n">
        <v>0</v>
      </c>
      <c r="BY42" s="45" t="n">
        <v>0</v>
      </c>
      <c r="BZ42" s="45" t="n">
        <v>0</v>
      </c>
      <c r="CA42" s="45" t="n">
        <v>0</v>
      </c>
      <c r="CB42" s="45" t="n">
        <v>0</v>
      </c>
      <c r="CC42" s="45" t="n">
        <v>0</v>
      </c>
      <c r="CD42" s="45" t="n">
        <v>0</v>
      </c>
      <c r="CE42" s="45" t="n">
        <v>0</v>
      </c>
      <c r="CF42" s="45" t="n">
        <v>0</v>
      </c>
      <c r="CG42" s="45" t="n">
        <v>0</v>
      </c>
      <c r="CH42" s="45" t="n">
        <v>0</v>
      </c>
      <c r="CI42" s="45" t="n">
        <v>0</v>
      </c>
      <c r="CJ42" s="47" t="n">
        <f aca="false">BW42+BY42+CA42+CC42+CE42+CG42</f>
        <v>0</v>
      </c>
      <c r="CK42" s="47" t="n">
        <f aca="false">BX42+BZ42+CB42+CD42+CF42+CH42+CI42</f>
        <v>0</v>
      </c>
    </row>
    <row r="43" s="53" customFormat="true" ht="21" hidden="false" customHeight="true" outlineLevel="0" collapsed="false">
      <c r="A43" s="43" t="n">
        <v>34</v>
      </c>
      <c r="B43" s="54" t="s">
        <v>88</v>
      </c>
      <c r="C43" s="45" t="n">
        <v>4.42</v>
      </c>
      <c r="D43" s="44" t="n">
        <v>0.946</v>
      </c>
      <c r="E43" s="47" t="n">
        <f aca="false">BU43+CJ43-CG43</f>
        <v>20376.5</v>
      </c>
      <c r="F43" s="47" t="n">
        <f aca="false">BV43+CK43-CH43</f>
        <v>2830.15</v>
      </c>
      <c r="G43" s="47" t="n">
        <f aca="false">F43/E43*100</f>
        <v>13.8892842244743</v>
      </c>
      <c r="H43" s="47" t="n">
        <f aca="false">N43+Q43+T43+W43+Z43+AC43+AO43+AT43+AV43+AX43+AZ43+BB43+BF43+BH43+BL43+BN43+BR43</f>
        <v>6142</v>
      </c>
      <c r="I43" s="47" t="n">
        <f aca="false">O43+R43+U43+X43+AA43+AD43+AP43+AU43+AW43+AY43+BA43+BC43+BG43+BI43+BM43+BO43+BS43</f>
        <v>457.75</v>
      </c>
      <c r="J43" s="47" t="n">
        <f aca="false">I43/H43*100</f>
        <v>7.45278410941062</v>
      </c>
      <c r="K43" s="47" t="n">
        <f aca="false">N43+T43</f>
        <v>2100</v>
      </c>
      <c r="L43" s="47" t="n">
        <f aca="false">O43+U43</f>
        <v>416.35</v>
      </c>
      <c r="M43" s="45" t="n">
        <f aca="false">L43/K43*100</f>
        <v>19.8261904761905</v>
      </c>
      <c r="N43" s="44" t="n">
        <v>0</v>
      </c>
      <c r="O43" s="47" t="n">
        <v>0</v>
      </c>
      <c r="P43" s="45" t="n">
        <v>0</v>
      </c>
      <c r="Q43" s="44" t="n">
        <v>2000</v>
      </c>
      <c r="R43" s="47" t="n">
        <v>41.4</v>
      </c>
      <c r="S43" s="45" t="n">
        <f aca="false">R43/Q43*100</f>
        <v>2.07</v>
      </c>
      <c r="T43" s="44" t="n">
        <v>2100</v>
      </c>
      <c r="U43" s="47" t="n">
        <v>416.35</v>
      </c>
      <c r="V43" s="45" t="n">
        <f aca="false">U43/T43*100</f>
        <v>19.8261904761905</v>
      </c>
      <c r="W43" s="44" t="n">
        <v>48</v>
      </c>
      <c r="X43" s="47" t="n">
        <v>0</v>
      </c>
      <c r="Y43" s="45" t="n">
        <f aca="false">X43/W43*100</f>
        <v>0</v>
      </c>
      <c r="Z43" s="48" t="n">
        <v>0</v>
      </c>
      <c r="AA43" s="47" t="n">
        <v>0</v>
      </c>
      <c r="AB43" s="45" t="n">
        <v>0</v>
      </c>
      <c r="AC43" s="48" t="n">
        <v>0</v>
      </c>
      <c r="AD43" s="45" t="n">
        <v>0</v>
      </c>
      <c r="AE43" s="45" t="n">
        <v>0</v>
      </c>
      <c r="AF43" s="45" t="n">
        <v>0</v>
      </c>
      <c r="AG43" s="45" t="n">
        <v>14234.5</v>
      </c>
      <c r="AH43" s="45" t="n">
        <v>2372.4</v>
      </c>
      <c r="AI43" s="49" t="n">
        <v>0</v>
      </c>
      <c r="AJ43" s="49" t="n">
        <v>0</v>
      </c>
      <c r="AK43" s="50" t="n">
        <v>0</v>
      </c>
      <c r="AL43" s="45" t="n">
        <v>0</v>
      </c>
      <c r="AM43" s="45" t="n">
        <v>0</v>
      </c>
      <c r="AN43" s="45" t="n">
        <v>0</v>
      </c>
      <c r="AO43" s="45" t="n">
        <v>0</v>
      </c>
      <c r="AP43" s="45" t="n">
        <v>0</v>
      </c>
      <c r="AQ43" s="47" t="n">
        <f aca="false">AT43+AV43+AX43+AZ43</f>
        <v>1394</v>
      </c>
      <c r="AR43" s="47" t="n">
        <f aca="false">AU43+AW43+AY43+BA43</f>
        <v>0</v>
      </c>
      <c r="AS43" s="45" t="n">
        <f aca="false">AR43/AQ43*100</f>
        <v>0</v>
      </c>
      <c r="AT43" s="44" t="n">
        <v>1394</v>
      </c>
      <c r="AU43" s="47" t="n">
        <v>0</v>
      </c>
      <c r="AV43" s="45" t="n">
        <v>0</v>
      </c>
      <c r="AW43" s="47" t="n">
        <v>0</v>
      </c>
      <c r="AX43" s="45" t="n">
        <v>0</v>
      </c>
      <c r="AY43" s="45" t="n">
        <v>0</v>
      </c>
      <c r="AZ43" s="44" t="n">
        <v>0</v>
      </c>
      <c r="BA43" s="45" t="n">
        <v>0</v>
      </c>
      <c r="BB43" s="45" t="n">
        <v>0</v>
      </c>
      <c r="BC43" s="45" t="n">
        <v>0</v>
      </c>
      <c r="BD43" s="45" t="n">
        <v>0</v>
      </c>
      <c r="BE43" s="45" t="n">
        <v>0</v>
      </c>
      <c r="BF43" s="44" t="n">
        <v>0</v>
      </c>
      <c r="BG43" s="45" t="n">
        <v>0</v>
      </c>
      <c r="BH43" s="44" t="n">
        <v>600</v>
      </c>
      <c r="BI43" s="45" t="n">
        <v>0</v>
      </c>
      <c r="BJ43" s="45" t="n">
        <v>600</v>
      </c>
      <c r="BK43" s="45" t="n">
        <v>0</v>
      </c>
      <c r="BL43" s="44" t="n">
        <v>0</v>
      </c>
      <c r="BM43" s="45" t="n">
        <v>0</v>
      </c>
      <c r="BN43" s="45" t="n">
        <v>0</v>
      </c>
      <c r="BO43" s="45" t="n">
        <v>0</v>
      </c>
      <c r="BP43" s="45" t="n">
        <v>0</v>
      </c>
      <c r="BQ43" s="45" t="n">
        <v>0</v>
      </c>
      <c r="BR43" s="45" t="n">
        <v>0</v>
      </c>
      <c r="BS43" s="45" t="n">
        <v>0</v>
      </c>
      <c r="BT43" s="45" t="n">
        <v>0</v>
      </c>
      <c r="BU43" s="47" t="n">
        <f aca="false">N43+Q43+T43+W43+Z43+AC43+AE43+AG43+AI43+AK43+AM43+AO43+AT43+AV43+AX43+AZ43+BB43+BD43+BF43+BH43+BL43+BN43+BP43+BR43</f>
        <v>20376.5</v>
      </c>
      <c r="BV43" s="47" t="n">
        <f aca="false">O43+R43+U43+X43+AA43+AD43+AF43+AH43+AJ43+AL43+AN43+AP43+AU43+AW43+AY43+BA43+BC43+BE43+BG43+BI43+BM43+BO43+BQ43+BS43+BT43</f>
        <v>2830.15</v>
      </c>
      <c r="BW43" s="45" t="n">
        <v>0</v>
      </c>
      <c r="BX43" s="45" t="n">
        <v>0</v>
      </c>
      <c r="BY43" s="45" t="n">
        <v>0</v>
      </c>
      <c r="BZ43" s="45" t="n">
        <v>0</v>
      </c>
      <c r="CA43" s="45" t="n">
        <v>0</v>
      </c>
      <c r="CB43" s="45" t="n">
        <v>0</v>
      </c>
      <c r="CC43" s="45" t="n">
        <v>0</v>
      </c>
      <c r="CD43" s="45" t="n">
        <v>0</v>
      </c>
      <c r="CE43" s="45" t="n">
        <v>0</v>
      </c>
      <c r="CF43" s="45" t="n">
        <v>0</v>
      </c>
      <c r="CG43" s="45" t="n">
        <v>0</v>
      </c>
      <c r="CH43" s="45" t="n">
        <v>0</v>
      </c>
      <c r="CI43" s="45" t="n">
        <v>0</v>
      </c>
      <c r="CJ43" s="47" t="n">
        <f aca="false">BW43+BY43+CA43+CC43+CE43+CG43</f>
        <v>0</v>
      </c>
      <c r="CK43" s="47" t="n">
        <f aca="false">BX43+BZ43+CB43+CD43+CF43+CH43+CI43</f>
        <v>0</v>
      </c>
    </row>
    <row r="44" s="53" customFormat="true" ht="21" hidden="false" customHeight="true" outlineLevel="0" collapsed="false">
      <c r="A44" s="43" t="n">
        <v>35</v>
      </c>
      <c r="B44" s="54" t="s">
        <v>89</v>
      </c>
      <c r="C44" s="45" t="n">
        <v>0.278</v>
      </c>
      <c r="D44" s="44" t="n">
        <v>2107.8656</v>
      </c>
      <c r="E44" s="47" t="n">
        <f aca="false">BU44+CJ44-CG44</f>
        <v>10960.7</v>
      </c>
      <c r="F44" s="47" t="n">
        <f aca="false">BV44+CK44-CH44</f>
        <v>1226</v>
      </c>
      <c r="G44" s="47" t="n">
        <f aca="false">F44/E44*100</f>
        <v>11.1854169897908</v>
      </c>
      <c r="H44" s="47" t="n">
        <f aca="false">N44+Q44+T44+W44+Z44+AC44+AO44+AT44+AV44+AX44+AZ44+BB44+BF44+BH44+BL44+BN44+BR44</f>
        <v>4752.2</v>
      </c>
      <c r="I44" s="47" t="n">
        <f aca="false">O44+R44+U44+X44+AA44+AD44+AP44+AU44+AW44+AY44+BA44+BC44+BG44+BI44+BM44+BO44+BS44</f>
        <v>191.2</v>
      </c>
      <c r="J44" s="47" t="n">
        <f aca="false">I44/H44*100</f>
        <v>4.0233996885653</v>
      </c>
      <c r="K44" s="47" t="n">
        <f aca="false">N44+T44</f>
        <v>883.4</v>
      </c>
      <c r="L44" s="47" t="n">
        <f aca="false">O44+U44</f>
        <v>145.8</v>
      </c>
      <c r="M44" s="45" t="n">
        <f aca="false">L44/K44*100</f>
        <v>16.5044147611501</v>
      </c>
      <c r="N44" s="44" t="n">
        <v>0.6</v>
      </c>
      <c r="O44" s="47" t="n">
        <v>0</v>
      </c>
      <c r="P44" s="45" t="n">
        <f aca="false">O44/N44*100</f>
        <v>0</v>
      </c>
      <c r="Q44" s="44" t="n">
        <v>2040</v>
      </c>
      <c r="R44" s="47" t="n">
        <v>17</v>
      </c>
      <c r="S44" s="45" t="n">
        <f aca="false">R44/Q44*100</f>
        <v>0.833333333333333</v>
      </c>
      <c r="T44" s="44" t="n">
        <v>882.8</v>
      </c>
      <c r="U44" s="47" t="n">
        <v>145.8</v>
      </c>
      <c r="V44" s="45" t="n">
        <f aca="false">U44/T44*100</f>
        <v>16.5156320797463</v>
      </c>
      <c r="W44" s="44" t="n">
        <v>40</v>
      </c>
      <c r="X44" s="47" t="n">
        <v>0</v>
      </c>
      <c r="Y44" s="45" t="n">
        <f aca="false">X44/W44*100</f>
        <v>0</v>
      </c>
      <c r="Z44" s="48" t="n">
        <v>0</v>
      </c>
      <c r="AA44" s="47" t="n">
        <v>0</v>
      </c>
      <c r="AB44" s="45" t="n">
        <v>0</v>
      </c>
      <c r="AC44" s="48" t="n">
        <v>0</v>
      </c>
      <c r="AD44" s="45" t="n">
        <v>0</v>
      </c>
      <c r="AE44" s="45" t="n">
        <v>0</v>
      </c>
      <c r="AF44" s="45" t="n">
        <v>0</v>
      </c>
      <c r="AG44" s="45" t="n">
        <v>6208.5</v>
      </c>
      <c r="AH44" s="45" t="n">
        <v>1034.8</v>
      </c>
      <c r="AI44" s="49" t="n">
        <v>0</v>
      </c>
      <c r="AJ44" s="49" t="n">
        <v>0</v>
      </c>
      <c r="AK44" s="50" t="n">
        <v>0</v>
      </c>
      <c r="AL44" s="45" t="n">
        <v>0</v>
      </c>
      <c r="AM44" s="45" t="n">
        <v>0</v>
      </c>
      <c r="AN44" s="45" t="n">
        <v>0</v>
      </c>
      <c r="AO44" s="45" t="n">
        <v>0</v>
      </c>
      <c r="AP44" s="45" t="n">
        <v>0</v>
      </c>
      <c r="AQ44" s="47" t="n">
        <f aca="false">AT44+AV44+AX44+AZ44</f>
        <v>1588.8</v>
      </c>
      <c r="AR44" s="47" t="n">
        <f aca="false">AU44+AW44+AY44+BA44</f>
        <v>28.4</v>
      </c>
      <c r="AS44" s="45" t="n">
        <f aca="false">AR44/AQ44*100</f>
        <v>1.78751258811682</v>
      </c>
      <c r="AT44" s="44" t="n">
        <v>1588.8</v>
      </c>
      <c r="AU44" s="47" t="n">
        <v>28.4</v>
      </c>
      <c r="AV44" s="45" t="n">
        <v>0</v>
      </c>
      <c r="AW44" s="47" t="n">
        <v>0</v>
      </c>
      <c r="AX44" s="45" t="n">
        <v>0</v>
      </c>
      <c r="AY44" s="45" t="n">
        <v>0</v>
      </c>
      <c r="AZ44" s="44" t="n">
        <v>0</v>
      </c>
      <c r="BA44" s="45" t="n">
        <v>0</v>
      </c>
      <c r="BB44" s="45" t="n">
        <v>0</v>
      </c>
      <c r="BC44" s="45" t="n">
        <v>0</v>
      </c>
      <c r="BD44" s="45" t="n">
        <v>0</v>
      </c>
      <c r="BE44" s="45" t="n">
        <v>0</v>
      </c>
      <c r="BF44" s="44" t="n">
        <v>0</v>
      </c>
      <c r="BG44" s="45" t="n">
        <v>0</v>
      </c>
      <c r="BH44" s="44" t="n">
        <f aca="false">180+20</f>
        <v>200</v>
      </c>
      <c r="BI44" s="45" t="n">
        <v>0</v>
      </c>
      <c r="BJ44" s="45" t="n">
        <v>180</v>
      </c>
      <c r="BK44" s="45" t="n">
        <v>0</v>
      </c>
      <c r="BL44" s="44" t="n">
        <f aca="false">20-20</f>
        <v>0</v>
      </c>
      <c r="BM44" s="45" t="n">
        <v>0</v>
      </c>
      <c r="BN44" s="45" t="n">
        <v>0</v>
      </c>
      <c r="BO44" s="45" t="n">
        <v>0</v>
      </c>
      <c r="BP44" s="45" t="n">
        <v>0</v>
      </c>
      <c r="BQ44" s="45" t="n">
        <v>0</v>
      </c>
      <c r="BR44" s="45" t="n">
        <v>0</v>
      </c>
      <c r="BS44" s="45" t="n">
        <v>0</v>
      </c>
      <c r="BT44" s="45" t="n">
        <v>0</v>
      </c>
      <c r="BU44" s="47" t="n">
        <f aca="false">N44+Q44+T44+W44+Z44+AC44+AE44+AG44+AI44+AK44+AM44+AO44+AT44+AV44+AX44+AZ44+BB44+BD44+BF44+BH44+BL44+BN44+BP44+BR44</f>
        <v>10960.7</v>
      </c>
      <c r="BV44" s="47" t="n">
        <f aca="false">O44+R44+U44+X44+AA44+AD44+AF44+AH44+AJ44+AL44+AN44+AP44+AU44+AW44+AY44+BA44+BC44+BE44+BG44+BI44+BM44+BO44+BQ44+BS44+BT44</f>
        <v>1226</v>
      </c>
      <c r="BW44" s="45" t="n">
        <v>0</v>
      </c>
      <c r="BX44" s="45" t="n">
        <v>0</v>
      </c>
      <c r="BY44" s="45" t="n">
        <v>0</v>
      </c>
      <c r="BZ44" s="45" t="n">
        <v>0</v>
      </c>
      <c r="CA44" s="45" t="n">
        <v>0</v>
      </c>
      <c r="CB44" s="45" t="n">
        <v>0</v>
      </c>
      <c r="CC44" s="45" t="n">
        <v>0</v>
      </c>
      <c r="CD44" s="45" t="n">
        <v>0</v>
      </c>
      <c r="CE44" s="45" t="n">
        <v>0</v>
      </c>
      <c r="CF44" s="45" t="n">
        <v>0</v>
      </c>
      <c r="CG44" s="45" t="n">
        <v>0</v>
      </c>
      <c r="CH44" s="45" t="n">
        <v>0</v>
      </c>
      <c r="CI44" s="45" t="n">
        <v>0</v>
      </c>
      <c r="CJ44" s="47" t="n">
        <f aca="false">BW44+BY44+CA44+CC44+CE44+CG44</f>
        <v>0</v>
      </c>
      <c r="CK44" s="47" t="n">
        <f aca="false">BX44+BZ44+CB44+CD44+CF44+CH44+CI44</f>
        <v>0</v>
      </c>
    </row>
    <row r="45" s="53" customFormat="true" ht="21" hidden="false" customHeight="true" outlineLevel="0" collapsed="false">
      <c r="A45" s="43" t="n">
        <v>36</v>
      </c>
      <c r="B45" s="55" t="s">
        <v>90</v>
      </c>
      <c r="C45" s="45" t="n">
        <v>238.7774</v>
      </c>
      <c r="D45" s="44" t="n">
        <v>10616.6371</v>
      </c>
      <c r="E45" s="47" t="n">
        <f aca="false">BU45+CJ45-CG45</f>
        <v>80142.3</v>
      </c>
      <c r="F45" s="47" t="n">
        <f aca="false">BV45+CK45-CH45</f>
        <v>12279.986</v>
      </c>
      <c r="G45" s="47" t="n">
        <f aca="false">F45/E45*100</f>
        <v>15.3227271989948</v>
      </c>
      <c r="H45" s="47" t="n">
        <f aca="false">N45+Q45+T45+W45+Z45+AC45+AO45+AT45+AV45+AX45+AZ45+BB45+BF45+BH45+BL45+BN45+BR45</f>
        <v>20338.7</v>
      </c>
      <c r="I45" s="47" t="n">
        <f aca="false">O45+R45+U45+X45+AA45+AD45+AP45+AU45+AW45+AY45+BA45+BC45+BG45+BI45+BM45+BO45+BS45</f>
        <v>2312.786</v>
      </c>
      <c r="J45" s="47" t="n">
        <f aca="false">I45/H45*100</f>
        <v>11.3713560847055</v>
      </c>
      <c r="K45" s="47" t="n">
        <f aca="false">N45+T45</f>
        <v>8989.9</v>
      </c>
      <c r="L45" s="47" t="n">
        <f aca="false">O45+U45</f>
        <v>1302.661</v>
      </c>
      <c r="M45" s="45" t="n">
        <f aca="false">L45/K45*100</f>
        <v>14.4902724168233</v>
      </c>
      <c r="N45" s="44" t="n">
        <v>11.7</v>
      </c>
      <c r="O45" s="47" t="n">
        <v>2.661</v>
      </c>
      <c r="P45" s="45" t="n">
        <f aca="false">O45/N45*100</f>
        <v>22.7435897435897</v>
      </c>
      <c r="Q45" s="44" t="n">
        <v>4962.3</v>
      </c>
      <c r="R45" s="47" t="n">
        <v>400.125</v>
      </c>
      <c r="S45" s="45" t="n">
        <f aca="false">R45/Q45*100</f>
        <v>8.06329726135058</v>
      </c>
      <c r="T45" s="44" t="n">
        <v>8978.2</v>
      </c>
      <c r="U45" s="47" t="n">
        <v>1300</v>
      </c>
      <c r="V45" s="45" t="n">
        <f aca="false">U45/T45*100</f>
        <v>14.4795170524158</v>
      </c>
      <c r="W45" s="44" t="n">
        <v>812</v>
      </c>
      <c r="X45" s="47" t="n">
        <v>0</v>
      </c>
      <c r="Y45" s="45" t="n">
        <f aca="false">X45/W45*100</f>
        <v>0</v>
      </c>
      <c r="Z45" s="48" t="n">
        <v>0</v>
      </c>
      <c r="AA45" s="47" t="n">
        <v>0</v>
      </c>
      <c r="AB45" s="45" t="n">
        <v>0</v>
      </c>
      <c r="AC45" s="48" t="n">
        <v>0</v>
      </c>
      <c r="AD45" s="45" t="n">
        <v>0</v>
      </c>
      <c r="AE45" s="45" t="n">
        <v>0</v>
      </c>
      <c r="AF45" s="45" t="n">
        <v>0</v>
      </c>
      <c r="AG45" s="45" t="n">
        <v>59803.6</v>
      </c>
      <c r="AH45" s="45" t="n">
        <v>9967.2</v>
      </c>
      <c r="AI45" s="49" t="n">
        <v>0</v>
      </c>
      <c r="AJ45" s="49" t="n">
        <v>0</v>
      </c>
      <c r="AK45" s="50" t="n">
        <v>0</v>
      </c>
      <c r="AL45" s="45" t="n">
        <v>0</v>
      </c>
      <c r="AM45" s="45" t="n">
        <v>0</v>
      </c>
      <c r="AN45" s="45" t="n">
        <v>0</v>
      </c>
      <c r="AO45" s="45" t="n">
        <v>0</v>
      </c>
      <c r="AP45" s="45" t="n">
        <v>0</v>
      </c>
      <c r="AQ45" s="47" t="n">
        <f aca="false">AT45+AV45+AX45+AZ45</f>
        <v>1882.5</v>
      </c>
      <c r="AR45" s="47" t="n">
        <f aca="false">AU45+AW45+AY45+BA45</f>
        <v>180</v>
      </c>
      <c r="AS45" s="45" t="n">
        <f aca="false">AR45/AQ45*100</f>
        <v>9.56175298804781</v>
      </c>
      <c r="AT45" s="44" t="n">
        <v>1882.5</v>
      </c>
      <c r="AU45" s="47" t="n">
        <v>180</v>
      </c>
      <c r="AV45" s="45" t="n">
        <v>0</v>
      </c>
      <c r="AW45" s="47" t="n">
        <v>0</v>
      </c>
      <c r="AX45" s="45" t="n">
        <v>0</v>
      </c>
      <c r="AY45" s="45" t="n">
        <v>0</v>
      </c>
      <c r="AZ45" s="44" t="n">
        <v>0</v>
      </c>
      <c r="BA45" s="45" t="n">
        <v>0</v>
      </c>
      <c r="BB45" s="45" t="n">
        <v>0</v>
      </c>
      <c r="BC45" s="45" t="n">
        <v>0</v>
      </c>
      <c r="BD45" s="45" t="n">
        <v>0</v>
      </c>
      <c r="BE45" s="45" t="n">
        <v>0</v>
      </c>
      <c r="BF45" s="44" t="n">
        <v>0</v>
      </c>
      <c r="BG45" s="45" t="n">
        <v>0</v>
      </c>
      <c r="BH45" s="44" t="n">
        <v>3692</v>
      </c>
      <c r="BI45" s="45" t="n">
        <v>430</v>
      </c>
      <c r="BJ45" s="45" t="n">
        <v>1100</v>
      </c>
      <c r="BK45" s="45" t="n">
        <v>190</v>
      </c>
      <c r="BL45" s="44" t="n">
        <f aca="false">20-20</f>
        <v>0</v>
      </c>
      <c r="BM45" s="45" t="n">
        <v>0</v>
      </c>
      <c r="BN45" s="45" t="n">
        <v>0</v>
      </c>
      <c r="BO45" s="45" t="n">
        <v>0</v>
      </c>
      <c r="BP45" s="45" t="n">
        <v>0</v>
      </c>
      <c r="BQ45" s="45" t="n">
        <v>0</v>
      </c>
      <c r="BR45" s="45" t="n">
        <v>0</v>
      </c>
      <c r="BS45" s="45" t="n">
        <v>0</v>
      </c>
      <c r="BT45" s="45" t="n">
        <v>0</v>
      </c>
      <c r="BU45" s="47" t="n">
        <f aca="false">N45+Q45+T45+W45+Z45+AC45+AE45+AG45+AI45+AK45+AM45+AO45+AT45+AV45+AX45+AZ45+BB45+BD45+BF45+BH45+BL45+BN45+BP45+BR45</f>
        <v>80142.3</v>
      </c>
      <c r="BV45" s="47" t="n">
        <f aca="false">O45+R45+U45+X45+AA45+AD45+AF45+AH45+AJ45+AL45+AN45+AP45+AU45+AW45+AY45+BA45+BC45+BE45+BG45+BI45+BM45+BO45+BQ45+BS45+BT45</f>
        <v>12279.986</v>
      </c>
      <c r="BW45" s="45" t="n">
        <v>0</v>
      </c>
      <c r="BX45" s="45" t="n">
        <v>0</v>
      </c>
      <c r="BY45" s="45" t="n">
        <v>0</v>
      </c>
      <c r="BZ45" s="45" t="n">
        <v>0</v>
      </c>
      <c r="CA45" s="45" t="n">
        <v>0</v>
      </c>
      <c r="CB45" s="45" t="n">
        <v>0</v>
      </c>
      <c r="CC45" s="45" t="n">
        <v>0</v>
      </c>
      <c r="CD45" s="45" t="n">
        <v>0</v>
      </c>
      <c r="CE45" s="45" t="n">
        <v>0</v>
      </c>
      <c r="CF45" s="45" t="n">
        <v>0</v>
      </c>
      <c r="CG45" s="45" t="n">
        <v>0</v>
      </c>
      <c r="CH45" s="45" t="n">
        <v>0</v>
      </c>
      <c r="CI45" s="45" t="n">
        <v>0</v>
      </c>
      <c r="CJ45" s="47" t="n">
        <f aca="false">BW45+BY45+CA45+CC45+CE45+CG45</f>
        <v>0</v>
      </c>
      <c r="CK45" s="47" t="n">
        <f aca="false">BX45+BZ45+CB45+CD45+CF45+CH45+CI45</f>
        <v>0</v>
      </c>
    </row>
    <row r="46" s="53" customFormat="true" ht="21" hidden="false" customHeight="true" outlineLevel="0" collapsed="false">
      <c r="A46" s="43" t="n">
        <v>37</v>
      </c>
      <c r="B46" s="56" t="s">
        <v>91</v>
      </c>
      <c r="C46" s="45" t="n">
        <v>0.827</v>
      </c>
      <c r="D46" s="44" t="n">
        <v>501.8956</v>
      </c>
      <c r="E46" s="47" t="n">
        <f aca="false">BU46+CJ46-CG46</f>
        <v>73031.1</v>
      </c>
      <c r="F46" s="47" t="n">
        <f aca="false">BV46+CK46-CH46</f>
        <v>11075.55</v>
      </c>
      <c r="G46" s="47" t="n">
        <f aca="false">F46/E46*100</f>
        <v>15.1655253720675</v>
      </c>
      <c r="H46" s="47" t="n">
        <f aca="false">N46+Q46+T46+W46+Z46+AC46+AO46+AT46+AV46+AX46+AZ46+BB46+BF46+BH46+BL46+BN46+BR46</f>
        <v>11856.8</v>
      </c>
      <c r="I46" s="47" t="n">
        <f aca="false">O46+R46+U46+X46+AA46+AD46+AP46+AU46+AW46+AY46+BA46+BC46+BG46+BI46+BM46+BO46+BS46</f>
        <v>879.95</v>
      </c>
      <c r="J46" s="47" t="n">
        <f aca="false">I46/H46*100</f>
        <v>7.4214796572431</v>
      </c>
      <c r="K46" s="47" t="n">
        <f aca="false">N46+T46</f>
        <v>5304</v>
      </c>
      <c r="L46" s="47" t="n">
        <f aca="false">O46+U46</f>
        <v>696.25</v>
      </c>
      <c r="M46" s="45" t="n">
        <f aca="false">L46/K46*100</f>
        <v>13.1268853695324</v>
      </c>
      <c r="N46" s="44" t="n">
        <v>4</v>
      </c>
      <c r="O46" s="47" t="n">
        <v>0</v>
      </c>
      <c r="P46" s="45" t="n">
        <f aca="false">O46/N46*100</f>
        <v>0</v>
      </c>
      <c r="Q46" s="44" t="n">
        <v>2020</v>
      </c>
      <c r="R46" s="47" t="n">
        <v>115.7</v>
      </c>
      <c r="S46" s="45" t="n">
        <f aca="false">R46/Q46*100</f>
        <v>5.72772277227723</v>
      </c>
      <c r="T46" s="44" t="n">
        <v>5300</v>
      </c>
      <c r="U46" s="47" t="n">
        <v>696.25</v>
      </c>
      <c r="V46" s="45" t="n">
        <f aca="false">U46/T46*100</f>
        <v>13.1367924528302</v>
      </c>
      <c r="W46" s="44" t="n">
        <v>255</v>
      </c>
      <c r="X46" s="47" t="n">
        <v>0</v>
      </c>
      <c r="Y46" s="45" t="n">
        <f aca="false">X46/W46*100</f>
        <v>0</v>
      </c>
      <c r="Z46" s="48" t="n">
        <v>0</v>
      </c>
      <c r="AA46" s="47" t="n">
        <v>0</v>
      </c>
      <c r="AB46" s="45" t="n">
        <v>0</v>
      </c>
      <c r="AC46" s="48" t="n">
        <v>0</v>
      </c>
      <c r="AD46" s="45" t="n">
        <v>0</v>
      </c>
      <c r="AE46" s="45" t="n">
        <v>0</v>
      </c>
      <c r="AF46" s="45" t="n">
        <v>0</v>
      </c>
      <c r="AG46" s="45" t="n">
        <v>61174.3</v>
      </c>
      <c r="AH46" s="45" t="n">
        <v>10195.6</v>
      </c>
      <c r="AI46" s="49" t="n">
        <v>0</v>
      </c>
      <c r="AJ46" s="49" t="n">
        <v>0</v>
      </c>
      <c r="AK46" s="50" t="n">
        <v>0</v>
      </c>
      <c r="AL46" s="45" t="n">
        <v>0</v>
      </c>
      <c r="AM46" s="45" t="n">
        <v>0</v>
      </c>
      <c r="AN46" s="45" t="n">
        <v>0</v>
      </c>
      <c r="AO46" s="45" t="n">
        <v>0</v>
      </c>
      <c r="AP46" s="45" t="n">
        <v>0</v>
      </c>
      <c r="AQ46" s="47" t="n">
        <f aca="false">AT46+AV46+AX46+AZ46</f>
        <v>1238</v>
      </c>
      <c r="AR46" s="47" t="n">
        <f aca="false">AU46+AW46+AY46+BA46</f>
        <v>60</v>
      </c>
      <c r="AS46" s="45" t="n">
        <f aca="false">AR46/AQ46*100</f>
        <v>4.84652665589661</v>
      </c>
      <c r="AT46" s="44" t="n">
        <v>783</v>
      </c>
      <c r="AU46" s="47" t="n">
        <v>60</v>
      </c>
      <c r="AV46" s="45" t="n">
        <v>455</v>
      </c>
      <c r="AW46" s="47" t="n">
        <v>0</v>
      </c>
      <c r="AX46" s="45" t="n">
        <v>0</v>
      </c>
      <c r="AY46" s="45" t="n">
        <v>0</v>
      </c>
      <c r="AZ46" s="44" t="n">
        <v>0</v>
      </c>
      <c r="BA46" s="45" t="n">
        <v>0</v>
      </c>
      <c r="BB46" s="45" t="n">
        <v>0</v>
      </c>
      <c r="BC46" s="45" t="n">
        <v>0</v>
      </c>
      <c r="BD46" s="45" t="n">
        <v>0</v>
      </c>
      <c r="BE46" s="45" t="n">
        <v>0</v>
      </c>
      <c r="BF46" s="44" t="n">
        <v>0</v>
      </c>
      <c r="BG46" s="45" t="n">
        <v>0</v>
      </c>
      <c r="BH46" s="44" t="n">
        <v>3039.8</v>
      </c>
      <c r="BI46" s="45" t="n">
        <v>8</v>
      </c>
      <c r="BJ46" s="45" t="n">
        <v>1439.8</v>
      </c>
      <c r="BK46" s="45" t="n">
        <v>0</v>
      </c>
      <c r="BL46" s="44" t="n">
        <f aca="false">20-20</f>
        <v>0</v>
      </c>
      <c r="BM46" s="45" t="n">
        <v>0</v>
      </c>
      <c r="BN46" s="45" t="n">
        <v>0</v>
      </c>
      <c r="BO46" s="45" t="n">
        <v>0</v>
      </c>
      <c r="BP46" s="45" t="n">
        <v>0</v>
      </c>
      <c r="BQ46" s="45" t="n">
        <v>0</v>
      </c>
      <c r="BR46" s="45" t="n">
        <v>0</v>
      </c>
      <c r="BS46" s="45" t="n">
        <v>0</v>
      </c>
      <c r="BT46" s="45" t="n">
        <v>0</v>
      </c>
      <c r="BU46" s="47" t="n">
        <f aca="false">N46+Q46+T46+W46+Z46+AC46+AE46+AG46+AI46+AK46+AM46+AO46+AT46+AV46+AX46+AZ46+BB46+BD46+BF46+BH46+BL46+BN46+BP46+BR46</f>
        <v>73031.1</v>
      </c>
      <c r="BV46" s="47" t="n">
        <f aca="false">O46+R46+U46+X46+AA46+AD46+AF46+AH46+AJ46+AL46+AN46+AP46+AU46+AW46+AY46+BA46+BC46+BE46+BG46+BI46+BM46+BO46+BQ46+BS46+BT46</f>
        <v>11075.55</v>
      </c>
      <c r="BW46" s="45" t="n">
        <v>0</v>
      </c>
      <c r="BX46" s="45" t="n">
        <v>0</v>
      </c>
      <c r="BY46" s="45" t="n">
        <v>0</v>
      </c>
      <c r="BZ46" s="45" t="n">
        <v>0</v>
      </c>
      <c r="CA46" s="45" t="n">
        <v>0</v>
      </c>
      <c r="CB46" s="45" t="n">
        <v>0</v>
      </c>
      <c r="CC46" s="45" t="n">
        <v>0</v>
      </c>
      <c r="CD46" s="45" t="n">
        <v>0</v>
      </c>
      <c r="CE46" s="45" t="n">
        <v>0</v>
      </c>
      <c r="CF46" s="45" t="n">
        <v>0</v>
      </c>
      <c r="CG46" s="45" t="n">
        <v>0</v>
      </c>
      <c r="CH46" s="45" t="n">
        <v>0</v>
      </c>
      <c r="CI46" s="45" t="n">
        <v>0</v>
      </c>
      <c r="CJ46" s="47" t="n">
        <f aca="false">BW46+BY46+CA46+CC46+CE46+CG46</f>
        <v>0</v>
      </c>
      <c r="CK46" s="47" t="n">
        <f aca="false">BX46+BZ46+CB46+CD46+CF46+CH46+CI46</f>
        <v>0</v>
      </c>
    </row>
    <row r="47" s="53" customFormat="true" ht="21" hidden="false" customHeight="true" outlineLevel="0" collapsed="false">
      <c r="A47" s="43" t="n">
        <v>38</v>
      </c>
      <c r="B47" s="44" t="s">
        <v>92</v>
      </c>
      <c r="C47" s="45" t="n">
        <v>3366.9596</v>
      </c>
      <c r="D47" s="44" t="n">
        <v>67527.2415</v>
      </c>
      <c r="E47" s="47" t="n">
        <f aca="false">BU47+CJ47-CG47</f>
        <v>623675.4</v>
      </c>
      <c r="F47" s="47" t="n">
        <f aca="false">BV47+CK47-CH47</f>
        <v>92256.1807</v>
      </c>
      <c r="G47" s="47" t="n">
        <f aca="false">F47/E47*100</f>
        <v>14.7923392040154</v>
      </c>
      <c r="H47" s="47" t="n">
        <f aca="false">N47+Q47+T47+W47+Z47+AC47+AO47+AT47+AV47+AX47+AZ47+BB47+BF47+BH47+BL47+BN47+BR47</f>
        <v>182668.8</v>
      </c>
      <c r="I47" s="47" t="n">
        <f aca="false">O47+R47+U47+X47+AA47+AD47+AP47+AU47+AW47+AY47+BA47+BC47+BG47+BI47+BM47+BO47+BS47</f>
        <v>20062.2393</v>
      </c>
      <c r="J47" s="47" t="n">
        <f aca="false">I47/H47*100</f>
        <v>10.9828494521232</v>
      </c>
      <c r="K47" s="47" t="n">
        <f aca="false">N47+T47</f>
        <v>70440</v>
      </c>
      <c r="L47" s="47" t="n">
        <f aca="false">O47+U47</f>
        <v>10649.8008</v>
      </c>
      <c r="M47" s="45" t="n">
        <f aca="false">L47/K47*100</f>
        <v>15.1189676320273</v>
      </c>
      <c r="N47" s="44" t="n">
        <v>3440</v>
      </c>
      <c r="O47" s="47" t="n">
        <v>294.3388</v>
      </c>
      <c r="P47" s="45" t="n">
        <f aca="false">O47/N47*100</f>
        <v>8.55636046511628</v>
      </c>
      <c r="Q47" s="44" t="n">
        <v>60000</v>
      </c>
      <c r="R47" s="47" t="n">
        <v>2860.7282</v>
      </c>
      <c r="S47" s="45" t="n">
        <f aca="false">R47/Q47*100</f>
        <v>4.76788033333333</v>
      </c>
      <c r="T47" s="44" t="n">
        <v>67000</v>
      </c>
      <c r="U47" s="47" t="n">
        <v>10355.462</v>
      </c>
      <c r="V47" s="45" t="n">
        <f aca="false">U47/T47*100</f>
        <v>15.4559134328358</v>
      </c>
      <c r="W47" s="44" t="n">
        <v>5069.8</v>
      </c>
      <c r="X47" s="47" t="n">
        <v>1190.64</v>
      </c>
      <c r="Y47" s="45" t="n">
        <f aca="false">X47/W47*100</f>
        <v>23.4849500966508</v>
      </c>
      <c r="Z47" s="48" t="n">
        <v>3000</v>
      </c>
      <c r="AA47" s="47" t="n">
        <v>484.6</v>
      </c>
      <c r="AB47" s="45" t="n">
        <f aca="false">AA47*100/Z47</f>
        <v>16.1533333333333</v>
      </c>
      <c r="AC47" s="48" t="n">
        <v>0</v>
      </c>
      <c r="AD47" s="45" t="n">
        <v>0</v>
      </c>
      <c r="AE47" s="45" t="n">
        <v>0</v>
      </c>
      <c r="AF47" s="45" t="n">
        <v>0</v>
      </c>
      <c r="AG47" s="45" t="n">
        <v>435649.5</v>
      </c>
      <c r="AH47" s="45" t="n">
        <v>72608.2</v>
      </c>
      <c r="AI47" s="49" t="n">
        <v>0</v>
      </c>
      <c r="AJ47" s="49" t="n">
        <v>0</v>
      </c>
      <c r="AK47" s="50" t="n">
        <v>0</v>
      </c>
      <c r="AL47" s="45" t="n">
        <v>0</v>
      </c>
      <c r="AM47" s="45" t="n">
        <v>0</v>
      </c>
      <c r="AN47" s="45" t="n">
        <v>0</v>
      </c>
      <c r="AO47" s="45" t="n">
        <v>0</v>
      </c>
      <c r="AP47" s="45" t="n">
        <v>0</v>
      </c>
      <c r="AQ47" s="47" t="n">
        <f aca="false">AT47+AV47+AX47+AZ47</f>
        <v>25021</v>
      </c>
      <c r="AR47" s="47" t="n">
        <f aca="false">AU47+AW47+AY47+BA47</f>
        <v>3514.082</v>
      </c>
      <c r="AS47" s="45" t="n">
        <f aca="false">AR47/AQ47*100</f>
        <v>14.0445305943008</v>
      </c>
      <c r="AT47" s="44" t="n">
        <v>22500</v>
      </c>
      <c r="AU47" s="47" t="n">
        <v>2982.482</v>
      </c>
      <c r="AV47" s="45" t="n">
        <v>0</v>
      </c>
      <c r="AW47" s="47" t="n">
        <v>186</v>
      </c>
      <c r="AX47" s="45" t="n">
        <v>0</v>
      </c>
      <c r="AY47" s="45" t="n">
        <v>0</v>
      </c>
      <c r="AZ47" s="44" t="n">
        <v>2521</v>
      </c>
      <c r="BA47" s="45" t="n">
        <v>345.6</v>
      </c>
      <c r="BB47" s="45" t="n">
        <v>0</v>
      </c>
      <c r="BC47" s="45" t="n">
        <v>0</v>
      </c>
      <c r="BD47" s="45" t="n">
        <v>5357.1</v>
      </c>
      <c r="BE47" s="45" t="n">
        <v>-414.2586</v>
      </c>
      <c r="BF47" s="44" t="n">
        <v>200</v>
      </c>
      <c r="BG47" s="45" t="n">
        <v>120.3883</v>
      </c>
      <c r="BH47" s="44" t="n">
        <v>18888</v>
      </c>
      <c r="BI47" s="45" t="n">
        <v>1212</v>
      </c>
      <c r="BJ47" s="45" t="n">
        <v>4000</v>
      </c>
      <c r="BK47" s="45" t="n">
        <v>342.4</v>
      </c>
      <c r="BL47" s="44" t="n">
        <f aca="false">20-20</f>
        <v>0</v>
      </c>
      <c r="BM47" s="45" t="n">
        <v>0</v>
      </c>
      <c r="BN47" s="45" t="n">
        <v>50</v>
      </c>
      <c r="BO47" s="45" t="n">
        <v>0</v>
      </c>
      <c r="BP47" s="45" t="n">
        <v>0</v>
      </c>
      <c r="BQ47" s="45" t="n">
        <v>0</v>
      </c>
      <c r="BR47" s="45" t="n">
        <v>0</v>
      </c>
      <c r="BS47" s="45" t="n">
        <v>30</v>
      </c>
      <c r="BT47" s="45" t="n">
        <v>0</v>
      </c>
      <c r="BU47" s="47" t="n">
        <f aca="false">N47+Q47+T47+W47+Z47+AC47+AE47+AG47+AI47+AK47+AM47+AO47+AT47+AV47+AX47+AZ47+BB47+BD47+BF47+BH47+BL47+BN47+BP47+BR47</f>
        <v>623675.4</v>
      </c>
      <c r="BV47" s="47" t="n">
        <f aca="false">O47+R47+U47+X47+AA47+AD47+AF47+AH47+AJ47+AL47+AN47+AP47+AU47+AW47+AY47+BA47+BC47+BE47+BG47+BI47+BM47+BO47+BQ47+BS47+BT47</f>
        <v>92256.1807</v>
      </c>
      <c r="BW47" s="45" t="n">
        <v>0</v>
      </c>
      <c r="BX47" s="45" t="n">
        <v>0</v>
      </c>
      <c r="BY47" s="45" t="n">
        <v>0</v>
      </c>
      <c r="BZ47" s="45" t="n">
        <v>0</v>
      </c>
      <c r="CA47" s="45" t="n">
        <v>0</v>
      </c>
      <c r="CB47" s="45" t="n">
        <v>0</v>
      </c>
      <c r="CC47" s="45" t="n">
        <v>0</v>
      </c>
      <c r="CD47" s="45" t="n">
        <v>0</v>
      </c>
      <c r="CE47" s="45" t="n">
        <v>0</v>
      </c>
      <c r="CF47" s="45" t="n">
        <v>0</v>
      </c>
      <c r="CG47" s="45" t="n">
        <v>100000</v>
      </c>
      <c r="CH47" s="45" t="n">
        <v>0</v>
      </c>
      <c r="CI47" s="45" t="n">
        <v>0</v>
      </c>
      <c r="CJ47" s="47" t="n">
        <f aca="false">BW47+BY47+CA47+CC47+CE47+CG47</f>
        <v>100000</v>
      </c>
      <c r="CK47" s="47" t="n">
        <f aca="false">BX47+BZ47+CB47+CD47+CF47+CH47+CI47</f>
        <v>0</v>
      </c>
    </row>
    <row r="48" s="53" customFormat="true" ht="21" hidden="false" customHeight="true" outlineLevel="0" collapsed="false">
      <c r="A48" s="43" t="n">
        <v>39</v>
      </c>
      <c r="B48" s="44" t="s">
        <v>93</v>
      </c>
      <c r="C48" s="45" t="n">
        <v>6938.3902</v>
      </c>
      <c r="D48" s="44" t="n">
        <v>12770.2546</v>
      </c>
      <c r="E48" s="47" t="n">
        <f aca="false">BU48+CJ48-CG48</f>
        <v>76081.1</v>
      </c>
      <c r="F48" s="47" t="n">
        <f aca="false">BV48+CK48-CH48</f>
        <v>9260.308</v>
      </c>
      <c r="G48" s="47" t="n">
        <f aca="false">F48/E48*100</f>
        <v>12.1716273818333</v>
      </c>
      <c r="H48" s="47" t="n">
        <f aca="false">N48+Q48+T48+W48+Z48+AC48+AO48+AT48+AV48+AX48+AZ48+BB48+BF48+BH48+BL48+BN48+BR48</f>
        <v>41614.9</v>
      </c>
      <c r="I48" s="47" t="n">
        <f aca="false">O48+R48+U48+X48+AA48+AD48+AP48+AU48+AW48+AY48+BA48+BC48+BG48+BI48+BM48+BO48+BS48</f>
        <v>3515.908</v>
      </c>
      <c r="J48" s="47" t="n">
        <f aca="false">I48/H48*100</f>
        <v>8.44867583485723</v>
      </c>
      <c r="K48" s="47" t="n">
        <f aca="false">N48+T48</f>
        <v>6344.1</v>
      </c>
      <c r="L48" s="47" t="n">
        <f aca="false">O48+U48</f>
        <v>1077.057</v>
      </c>
      <c r="M48" s="45" t="n">
        <f aca="false">L48/K48*100</f>
        <v>16.9773017449284</v>
      </c>
      <c r="N48" s="44" t="n">
        <v>76.8</v>
      </c>
      <c r="O48" s="47" t="n">
        <v>0.599</v>
      </c>
      <c r="P48" s="45" t="n">
        <f aca="false">O48/N48*100</f>
        <v>0.779947916666667</v>
      </c>
      <c r="Q48" s="44" t="n">
        <v>9256.3</v>
      </c>
      <c r="R48" s="47" t="n">
        <v>480.112</v>
      </c>
      <c r="S48" s="45" t="n">
        <f aca="false">R48/Q48*100</f>
        <v>5.18686732279637</v>
      </c>
      <c r="T48" s="44" t="n">
        <v>6267.3</v>
      </c>
      <c r="U48" s="47" t="n">
        <v>1076.458</v>
      </c>
      <c r="V48" s="45" t="n">
        <f aca="false">U48/T48*100</f>
        <v>17.175785425941</v>
      </c>
      <c r="W48" s="44" t="n">
        <v>40</v>
      </c>
      <c r="X48" s="47" t="n">
        <v>0</v>
      </c>
      <c r="Y48" s="45" t="n">
        <f aca="false">X48/W48*100</f>
        <v>0</v>
      </c>
      <c r="Z48" s="48" t="n">
        <v>0</v>
      </c>
      <c r="AA48" s="47" t="n">
        <v>0</v>
      </c>
      <c r="AB48" s="45" t="n">
        <v>0</v>
      </c>
      <c r="AC48" s="48" t="n">
        <v>0</v>
      </c>
      <c r="AD48" s="45" t="n">
        <v>0</v>
      </c>
      <c r="AE48" s="45" t="n">
        <v>0</v>
      </c>
      <c r="AF48" s="45" t="n">
        <v>0</v>
      </c>
      <c r="AG48" s="45" t="n">
        <v>34466.2</v>
      </c>
      <c r="AH48" s="45" t="n">
        <v>5744.4</v>
      </c>
      <c r="AI48" s="49" t="n">
        <v>0</v>
      </c>
      <c r="AJ48" s="49" t="n">
        <v>0</v>
      </c>
      <c r="AK48" s="50" t="n">
        <v>0</v>
      </c>
      <c r="AL48" s="45" t="n">
        <v>0</v>
      </c>
      <c r="AM48" s="45" t="n">
        <v>0</v>
      </c>
      <c r="AN48" s="45" t="n">
        <v>0</v>
      </c>
      <c r="AO48" s="45" t="n">
        <v>0</v>
      </c>
      <c r="AP48" s="45" t="n">
        <v>0</v>
      </c>
      <c r="AQ48" s="47" t="n">
        <f aca="false">AT48+AV48+AX48+AZ48</f>
        <v>25224.5</v>
      </c>
      <c r="AR48" s="47" t="n">
        <f aca="false">AU48+AW48+AY48+BA48</f>
        <v>1958.739</v>
      </c>
      <c r="AS48" s="45" t="n">
        <f aca="false">AR48/AQ48*100</f>
        <v>7.76522428591251</v>
      </c>
      <c r="AT48" s="44" t="n">
        <v>22724.5</v>
      </c>
      <c r="AU48" s="47" t="n">
        <v>1958.739</v>
      </c>
      <c r="AV48" s="45" t="n">
        <v>0</v>
      </c>
      <c r="AW48" s="47" t="n">
        <v>0</v>
      </c>
      <c r="AX48" s="45" t="n">
        <v>0</v>
      </c>
      <c r="AY48" s="45" t="n">
        <v>0</v>
      </c>
      <c r="AZ48" s="44" t="n">
        <v>2500</v>
      </c>
      <c r="BA48" s="45" t="n">
        <v>0</v>
      </c>
      <c r="BB48" s="45" t="n">
        <v>0</v>
      </c>
      <c r="BC48" s="45" t="n">
        <v>0</v>
      </c>
      <c r="BD48" s="45" t="n">
        <v>0</v>
      </c>
      <c r="BE48" s="45" t="n">
        <v>0</v>
      </c>
      <c r="BF48" s="44" t="n">
        <v>0</v>
      </c>
      <c r="BG48" s="45" t="n">
        <v>0</v>
      </c>
      <c r="BH48" s="44" t="n">
        <v>750</v>
      </c>
      <c r="BI48" s="45" t="n">
        <v>0</v>
      </c>
      <c r="BJ48" s="45" t="n">
        <v>250</v>
      </c>
      <c r="BK48" s="45" t="n">
        <v>0</v>
      </c>
      <c r="BL48" s="44" t="n">
        <f aca="false">20-20</f>
        <v>0</v>
      </c>
      <c r="BM48" s="45" t="n">
        <v>0</v>
      </c>
      <c r="BN48" s="45" t="n">
        <v>0</v>
      </c>
      <c r="BO48" s="45" t="n">
        <v>0</v>
      </c>
      <c r="BP48" s="45" t="n">
        <v>0</v>
      </c>
      <c r="BQ48" s="45" t="n">
        <v>0</v>
      </c>
      <c r="BR48" s="45" t="n">
        <v>0</v>
      </c>
      <c r="BS48" s="45" t="n">
        <v>0</v>
      </c>
      <c r="BT48" s="45" t="n">
        <v>0</v>
      </c>
      <c r="BU48" s="47" t="n">
        <f aca="false">N48+Q48+T48+W48+Z48+AC48+AE48+AG48+AI48+AK48+AM48+AO48+AT48+AV48+AX48+AZ48+BB48+BD48+BF48+BH48+BL48+BN48+BP48+BR48</f>
        <v>76081.1</v>
      </c>
      <c r="BV48" s="47" t="n">
        <f aca="false">O48+R48+U48+X48+AA48+AD48+AF48+AH48+AJ48+AL48+AN48+AP48+AU48+AW48+AY48+BA48+BC48+BE48+BG48+BI48+BM48+BO48+BQ48+BS48+BT48</f>
        <v>9260.308</v>
      </c>
      <c r="BW48" s="45" t="n">
        <v>0</v>
      </c>
      <c r="BX48" s="45" t="n">
        <v>0</v>
      </c>
      <c r="BY48" s="45" t="n">
        <v>0</v>
      </c>
      <c r="BZ48" s="45" t="n">
        <v>0</v>
      </c>
      <c r="CA48" s="45" t="n">
        <v>0</v>
      </c>
      <c r="CB48" s="45" t="n">
        <v>0</v>
      </c>
      <c r="CC48" s="45" t="n">
        <v>0</v>
      </c>
      <c r="CD48" s="45" t="n">
        <v>0</v>
      </c>
      <c r="CE48" s="45" t="n">
        <v>0</v>
      </c>
      <c r="CF48" s="45" t="n">
        <v>0</v>
      </c>
      <c r="CG48" s="45" t="n">
        <v>0</v>
      </c>
      <c r="CH48" s="45" t="n">
        <v>0</v>
      </c>
      <c r="CI48" s="45" t="n">
        <v>0</v>
      </c>
      <c r="CJ48" s="47" t="n">
        <f aca="false">BW48+BY48+CA48+CC48+CE48+CG48</f>
        <v>0</v>
      </c>
      <c r="CK48" s="47" t="n">
        <f aca="false">BX48+BZ48+CB48+CD48+CF48+CH48+CI48</f>
        <v>0</v>
      </c>
    </row>
    <row r="49" s="53" customFormat="true" ht="21" hidden="false" customHeight="true" outlineLevel="0" collapsed="false">
      <c r="A49" s="43" t="n">
        <v>40</v>
      </c>
      <c r="B49" s="44" t="s">
        <v>94</v>
      </c>
      <c r="C49" s="45" t="n">
        <v>3570.2218</v>
      </c>
      <c r="D49" s="44" t="n">
        <v>10095.6441</v>
      </c>
      <c r="E49" s="47" t="n">
        <f aca="false">BU49+CJ49-CG49</f>
        <v>154490.6</v>
      </c>
      <c r="F49" s="47" t="n">
        <f aca="false">BV49+CK49-CH49</f>
        <v>22028.5114</v>
      </c>
      <c r="G49" s="47" t="n">
        <f aca="false">F49/E49*100</f>
        <v>14.2588037071511</v>
      </c>
      <c r="H49" s="47" t="n">
        <f aca="false">N49+Q49+T49+W49+Z49+AC49+AO49+AT49+AV49+AX49+AZ49+BB49+BF49+BH49+BL49+BN49+BR49</f>
        <v>54985.7</v>
      </c>
      <c r="I49" s="47" t="n">
        <f aca="false">O49+R49+U49+X49+AA49+AD49+AP49+AU49+AW49+AY49+BA49+BC49+BG49+BI49+BM49+BO49+BS49</f>
        <v>6013.7114</v>
      </c>
      <c r="J49" s="47" t="n">
        <f aca="false">I49/H49*100</f>
        <v>10.9368643119938</v>
      </c>
      <c r="K49" s="47" t="n">
        <f aca="false">N49+T49</f>
        <v>15357.4</v>
      </c>
      <c r="L49" s="47" t="n">
        <f aca="false">O49+U49</f>
        <v>1977.2044</v>
      </c>
      <c r="M49" s="45" t="n">
        <f aca="false">L49/K49*100</f>
        <v>12.8746037740763</v>
      </c>
      <c r="N49" s="44" t="n">
        <v>745.8</v>
      </c>
      <c r="O49" s="47" t="n">
        <v>73.854</v>
      </c>
      <c r="P49" s="45" t="n">
        <f aca="false">O49/N49*100</f>
        <v>9.90265486725664</v>
      </c>
      <c r="Q49" s="44" t="n">
        <v>20049.7</v>
      </c>
      <c r="R49" s="47" t="n">
        <v>1877.827</v>
      </c>
      <c r="S49" s="45" t="n">
        <f aca="false">R49/Q49*100</f>
        <v>9.36586083582298</v>
      </c>
      <c r="T49" s="44" t="n">
        <v>14611.6</v>
      </c>
      <c r="U49" s="47" t="n">
        <v>1903.3504</v>
      </c>
      <c r="V49" s="45" t="n">
        <f aca="false">U49/T49*100</f>
        <v>13.02629691478</v>
      </c>
      <c r="W49" s="44" t="n">
        <v>1077.8</v>
      </c>
      <c r="X49" s="47" t="n">
        <v>237.63</v>
      </c>
      <c r="Y49" s="45" t="n">
        <f aca="false">X49/W49*100</f>
        <v>22.0476897383559</v>
      </c>
      <c r="Z49" s="48" t="n">
        <v>220</v>
      </c>
      <c r="AA49" s="47" t="n">
        <v>67</v>
      </c>
      <c r="AB49" s="45" t="n">
        <f aca="false">AA49*100/Z49</f>
        <v>30.4545454545455</v>
      </c>
      <c r="AC49" s="48" t="n">
        <v>0</v>
      </c>
      <c r="AD49" s="45" t="n">
        <v>0</v>
      </c>
      <c r="AE49" s="45" t="n">
        <v>0</v>
      </c>
      <c r="AF49" s="45" t="n">
        <v>0</v>
      </c>
      <c r="AG49" s="45" t="n">
        <v>96088.2</v>
      </c>
      <c r="AH49" s="45" t="n">
        <v>16014.8</v>
      </c>
      <c r="AI49" s="49" t="n">
        <v>0</v>
      </c>
      <c r="AJ49" s="49" t="n">
        <v>0</v>
      </c>
      <c r="AK49" s="50" t="n">
        <v>0</v>
      </c>
      <c r="AL49" s="45" t="n">
        <v>0</v>
      </c>
      <c r="AM49" s="45" t="n">
        <v>0</v>
      </c>
      <c r="AN49" s="45" t="n">
        <v>0</v>
      </c>
      <c r="AO49" s="45" t="n">
        <v>0</v>
      </c>
      <c r="AP49" s="45" t="n">
        <v>0</v>
      </c>
      <c r="AQ49" s="47" t="n">
        <f aca="false">AT49+AV49+AX49+AZ49</f>
        <v>11964</v>
      </c>
      <c r="AR49" s="47" t="n">
        <f aca="false">AU49+AW49+AY49+BA49</f>
        <v>1006.67</v>
      </c>
      <c r="AS49" s="45" t="n">
        <f aca="false">AR49/AQ49*100</f>
        <v>8.41415914409896</v>
      </c>
      <c r="AT49" s="44" t="n">
        <v>0</v>
      </c>
      <c r="AU49" s="47" t="n">
        <v>319.9</v>
      </c>
      <c r="AV49" s="45" t="n">
        <v>7000</v>
      </c>
      <c r="AW49" s="47" t="n">
        <v>243.06</v>
      </c>
      <c r="AX49" s="45" t="n">
        <v>0</v>
      </c>
      <c r="AY49" s="45" t="n">
        <v>0</v>
      </c>
      <c r="AZ49" s="44" t="n">
        <v>4964</v>
      </c>
      <c r="BA49" s="45" t="n">
        <v>443.71</v>
      </c>
      <c r="BB49" s="45" t="n">
        <v>0</v>
      </c>
      <c r="BC49" s="45" t="n">
        <v>0</v>
      </c>
      <c r="BD49" s="45" t="n">
        <v>3416.7</v>
      </c>
      <c r="BE49" s="45" t="n">
        <v>0</v>
      </c>
      <c r="BF49" s="44" t="n">
        <v>0</v>
      </c>
      <c r="BG49" s="45" t="n">
        <v>0</v>
      </c>
      <c r="BH49" s="44" t="n">
        <v>6316.8</v>
      </c>
      <c r="BI49" s="45" t="n">
        <v>847.38</v>
      </c>
      <c r="BJ49" s="45" t="n">
        <v>2776.8</v>
      </c>
      <c r="BK49" s="45" t="n">
        <v>386.17</v>
      </c>
      <c r="BL49" s="44" t="n">
        <f aca="false">20-20</f>
        <v>0</v>
      </c>
      <c r="BM49" s="45" t="n">
        <v>0</v>
      </c>
      <c r="BN49" s="45" t="n">
        <v>0</v>
      </c>
      <c r="BO49" s="45" t="n">
        <v>0</v>
      </c>
      <c r="BP49" s="45" t="n">
        <v>0</v>
      </c>
      <c r="BQ49" s="45" t="n">
        <v>0</v>
      </c>
      <c r="BR49" s="45" t="n">
        <v>0</v>
      </c>
      <c r="BS49" s="45" t="n">
        <v>0</v>
      </c>
      <c r="BT49" s="45" t="n">
        <v>0</v>
      </c>
      <c r="BU49" s="47" t="n">
        <f aca="false">N49+Q49+T49+W49+Z49+AC49+AE49+AG49+AI49+AK49+AM49+AO49+AT49+AV49+AX49+AZ49+BB49+BD49+BF49+BH49+BL49+BN49+BP49+BR49</f>
        <v>154490.6</v>
      </c>
      <c r="BV49" s="47" t="n">
        <f aca="false">O49+R49+U49+X49+AA49+AD49+AF49+AH49+AJ49+AL49+AN49+AP49+AU49+AW49+AY49+BA49+BC49+BE49+BG49+BI49+BM49+BO49+BQ49+BS49+BT49</f>
        <v>22028.5114</v>
      </c>
      <c r="BW49" s="45" t="n">
        <v>0</v>
      </c>
      <c r="BX49" s="45" t="n">
        <v>0</v>
      </c>
      <c r="BY49" s="45" t="n">
        <v>0</v>
      </c>
      <c r="BZ49" s="45" t="n">
        <v>0</v>
      </c>
      <c r="CA49" s="45" t="n">
        <v>0</v>
      </c>
      <c r="CB49" s="45" t="n">
        <v>0</v>
      </c>
      <c r="CC49" s="45" t="n">
        <v>0</v>
      </c>
      <c r="CD49" s="45" t="n">
        <v>0</v>
      </c>
      <c r="CE49" s="45" t="n">
        <v>0</v>
      </c>
      <c r="CF49" s="45" t="n">
        <v>0</v>
      </c>
      <c r="CG49" s="45" t="n">
        <v>0</v>
      </c>
      <c r="CH49" s="45" t="n">
        <v>0</v>
      </c>
      <c r="CI49" s="45" t="n">
        <v>0</v>
      </c>
      <c r="CJ49" s="47" t="n">
        <f aca="false">BW49+BY49+CA49+CC49+CE49+CG49</f>
        <v>0</v>
      </c>
      <c r="CK49" s="47" t="n">
        <f aca="false">BX49+BZ49+CB49+CD49+CF49+CH49+CI49</f>
        <v>0</v>
      </c>
    </row>
    <row r="50" s="53" customFormat="true" ht="21" hidden="false" customHeight="true" outlineLevel="0" collapsed="false">
      <c r="A50" s="43" t="n">
        <v>41</v>
      </c>
      <c r="B50" s="44" t="s">
        <v>95</v>
      </c>
      <c r="C50" s="45" t="n">
        <v>19223.838</v>
      </c>
      <c r="D50" s="44" t="n">
        <v>34106.6035</v>
      </c>
      <c r="E50" s="47" t="n">
        <f aca="false">BU50+CJ50-CG50</f>
        <v>216656.6</v>
      </c>
      <c r="F50" s="47" t="n">
        <f aca="false">BV50+CK50-CH50</f>
        <v>30670.565</v>
      </c>
      <c r="G50" s="47" t="n">
        <f aca="false">F50/E50*100</f>
        <v>14.1563031082367</v>
      </c>
      <c r="H50" s="47" t="n">
        <f aca="false">N50+Q50+T50+W50+Z50+AC50+AO50+AT50+AV50+AX50+AZ50+BB50+BF50+BH50+BL50+BN50+BR50</f>
        <v>69786.7</v>
      </c>
      <c r="I50" s="47" t="n">
        <f aca="false">O50+R50+U50+X50+AA50+AD50+AP50+AU50+AW50+AY50+BA50+BC50+BG50+BI50+BM50+BO50+BS50</f>
        <v>6777.565</v>
      </c>
      <c r="J50" s="47" t="n">
        <f aca="false">I50/H50*100</f>
        <v>9.71182904478934</v>
      </c>
      <c r="K50" s="47" t="n">
        <f aca="false">N50+T50</f>
        <v>23528</v>
      </c>
      <c r="L50" s="47" t="n">
        <f aca="false">O50+U50</f>
        <v>3669.497</v>
      </c>
      <c r="M50" s="45" t="n">
        <f aca="false">L50/K50*100</f>
        <v>15.5962980278817</v>
      </c>
      <c r="N50" s="44" t="n">
        <v>703.7</v>
      </c>
      <c r="O50" s="47" t="n">
        <v>484.285</v>
      </c>
      <c r="P50" s="45" t="n">
        <f aca="false">O50/N50*100</f>
        <v>68.8198095779452</v>
      </c>
      <c r="Q50" s="44" t="n">
        <v>23166.5</v>
      </c>
      <c r="R50" s="47" t="n">
        <v>1269.178</v>
      </c>
      <c r="S50" s="45" t="n">
        <f aca="false">R50/Q50*100</f>
        <v>5.47850560075972</v>
      </c>
      <c r="T50" s="44" t="n">
        <v>22824.3</v>
      </c>
      <c r="U50" s="47" t="n">
        <v>3185.212</v>
      </c>
      <c r="V50" s="45" t="n">
        <f aca="false">U50/T50*100</f>
        <v>13.9553546001411</v>
      </c>
      <c r="W50" s="44" t="n">
        <v>3045.9</v>
      </c>
      <c r="X50" s="47" t="n">
        <v>617.44</v>
      </c>
      <c r="Y50" s="45" t="n">
        <f aca="false">X50/W50*100</f>
        <v>20.2711842148462</v>
      </c>
      <c r="Z50" s="48" t="n">
        <v>1300</v>
      </c>
      <c r="AA50" s="47" t="n">
        <v>228.2</v>
      </c>
      <c r="AB50" s="45" t="n">
        <f aca="false">AA50*100/Z50</f>
        <v>17.5538461538462</v>
      </c>
      <c r="AC50" s="48" t="n">
        <v>0</v>
      </c>
      <c r="AD50" s="45" t="n">
        <v>0</v>
      </c>
      <c r="AE50" s="45" t="n">
        <v>0</v>
      </c>
      <c r="AF50" s="45" t="n">
        <v>0</v>
      </c>
      <c r="AG50" s="45" t="n">
        <v>143358.6</v>
      </c>
      <c r="AH50" s="45" t="n">
        <v>23893</v>
      </c>
      <c r="AI50" s="49" t="n">
        <v>0</v>
      </c>
      <c r="AJ50" s="49" t="n">
        <v>0</v>
      </c>
      <c r="AK50" s="50" t="n">
        <v>0</v>
      </c>
      <c r="AL50" s="45" t="n">
        <v>0</v>
      </c>
      <c r="AM50" s="45" t="n">
        <v>0</v>
      </c>
      <c r="AN50" s="45" t="n">
        <v>0</v>
      </c>
      <c r="AO50" s="45" t="n">
        <v>0</v>
      </c>
      <c r="AP50" s="45" t="n">
        <v>0</v>
      </c>
      <c r="AQ50" s="47" t="n">
        <f aca="false">AT50+AV50+AX50+AZ50</f>
        <v>12542.9</v>
      </c>
      <c r="AR50" s="47" t="n">
        <f aca="false">AU50+AW50+AY50+BA50</f>
        <v>613.73</v>
      </c>
      <c r="AS50" s="45" t="n">
        <f aca="false">AR50/AQ50*100</f>
        <v>4.89304706248156</v>
      </c>
      <c r="AT50" s="44" t="n">
        <v>9405.9</v>
      </c>
      <c r="AU50" s="47" t="n">
        <v>509.05</v>
      </c>
      <c r="AV50" s="45" t="n">
        <v>0</v>
      </c>
      <c r="AW50" s="47" t="n">
        <v>0</v>
      </c>
      <c r="AX50" s="45" t="n">
        <v>750</v>
      </c>
      <c r="AY50" s="45" t="n">
        <v>60</v>
      </c>
      <c r="AZ50" s="44" t="n">
        <v>2387</v>
      </c>
      <c r="BA50" s="45" t="n">
        <v>44.68</v>
      </c>
      <c r="BB50" s="45" t="n">
        <v>0</v>
      </c>
      <c r="BC50" s="45" t="n">
        <v>0</v>
      </c>
      <c r="BD50" s="45" t="n">
        <v>3511.3</v>
      </c>
      <c r="BE50" s="45" t="n">
        <v>0</v>
      </c>
      <c r="BF50" s="44" t="n">
        <v>120</v>
      </c>
      <c r="BG50" s="45" t="n">
        <v>18</v>
      </c>
      <c r="BH50" s="44" t="n">
        <v>6023.4</v>
      </c>
      <c r="BI50" s="45" t="n">
        <v>361.52</v>
      </c>
      <c r="BJ50" s="45" t="n">
        <v>1500</v>
      </c>
      <c r="BK50" s="45" t="n">
        <v>206.37</v>
      </c>
      <c r="BL50" s="44" t="n">
        <v>0</v>
      </c>
      <c r="BM50" s="45" t="n">
        <v>0</v>
      </c>
      <c r="BN50" s="45" t="n">
        <v>20</v>
      </c>
      <c r="BO50" s="45" t="n">
        <v>0</v>
      </c>
      <c r="BP50" s="45" t="n">
        <v>0</v>
      </c>
      <c r="BQ50" s="45" t="n">
        <v>0</v>
      </c>
      <c r="BR50" s="45" t="n">
        <v>40</v>
      </c>
      <c r="BS50" s="45" t="n">
        <v>0</v>
      </c>
      <c r="BT50" s="45" t="n">
        <v>0</v>
      </c>
      <c r="BU50" s="47" t="n">
        <f aca="false">N50+Q50+T50+W50+Z50+AC50+AE50+AG50+AI50+AK50+AM50+AO50+AT50+AV50+AX50+AZ50+BB50+BD50+BF50+BH50+BL50+BN50+BP50+BR50</f>
        <v>216656.6</v>
      </c>
      <c r="BV50" s="47" t="n">
        <f aca="false">O50+R50+U50+X50+AA50+AD50+AF50+AH50+AJ50+AL50+AN50+AP50+AU50+AW50+AY50+BA50+BC50+BE50+BG50+BI50+BM50+BO50+BQ50+BS50+BT50</f>
        <v>30670.565</v>
      </c>
      <c r="BW50" s="45" t="n">
        <v>0</v>
      </c>
      <c r="BX50" s="45" t="n">
        <v>0</v>
      </c>
      <c r="BY50" s="45" t="n">
        <v>0</v>
      </c>
      <c r="BZ50" s="45" t="n">
        <v>0</v>
      </c>
      <c r="CA50" s="45" t="n">
        <v>0</v>
      </c>
      <c r="CB50" s="45" t="n">
        <v>0</v>
      </c>
      <c r="CC50" s="45" t="n">
        <v>0</v>
      </c>
      <c r="CD50" s="45" t="n">
        <v>0</v>
      </c>
      <c r="CE50" s="45" t="n">
        <v>0</v>
      </c>
      <c r="CF50" s="45" t="n">
        <v>0</v>
      </c>
      <c r="CG50" s="45" t="n">
        <v>0</v>
      </c>
      <c r="CH50" s="45" t="n">
        <v>0</v>
      </c>
      <c r="CI50" s="45" t="n">
        <v>0</v>
      </c>
      <c r="CJ50" s="47" t="n">
        <f aca="false">BW50+BY50+CA50+CC50+CE50+CG50</f>
        <v>0</v>
      </c>
      <c r="CK50" s="47" t="n">
        <f aca="false">BX50+BZ50+CB50+CD50+CF50+CH50+CI50</f>
        <v>0</v>
      </c>
    </row>
    <row r="51" s="53" customFormat="true" ht="21" hidden="false" customHeight="true" outlineLevel="0" collapsed="false">
      <c r="A51" s="43" t="n">
        <v>42</v>
      </c>
      <c r="B51" s="44" t="s">
        <v>96</v>
      </c>
      <c r="C51" s="45" t="n">
        <v>16777.1591</v>
      </c>
      <c r="D51" s="44" t="n">
        <v>14516.7659</v>
      </c>
      <c r="E51" s="47" t="n">
        <f aca="false">BU51+CJ51-CG51</f>
        <v>121029.7</v>
      </c>
      <c r="F51" s="47" t="n">
        <f aca="false">BV51+CK51-CH51</f>
        <v>16475.589</v>
      </c>
      <c r="G51" s="47" t="n">
        <f aca="false">F51/E51*100</f>
        <v>13.6128479207996</v>
      </c>
      <c r="H51" s="47" t="n">
        <f aca="false">N51+Q51+T51+W51+Z51+AC51+AO51+AT51+AV51+AX51+AZ51+BB51+BF51+BH51+BL51+BN51+BR51</f>
        <v>39303.9</v>
      </c>
      <c r="I51" s="47" t="n">
        <f aca="false">O51+R51+U51+X51+AA51+AD51+AP51+AU51+AW51+AY51+BA51+BC51+BG51+BI51+BM51+BO51+BS51</f>
        <v>2854.589</v>
      </c>
      <c r="J51" s="47" t="n">
        <f aca="false">I51/H51*100</f>
        <v>7.26286449945171</v>
      </c>
      <c r="K51" s="47" t="n">
        <f aca="false">N51+T51</f>
        <v>12468.1</v>
      </c>
      <c r="L51" s="47" t="n">
        <f aca="false">O51+U51</f>
        <v>1744.189</v>
      </c>
      <c r="M51" s="45" t="n">
        <f aca="false">L51/K51*100</f>
        <v>13.989212470224</v>
      </c>
      <c r="N51" s="44" t="n">
        <v>222.1</v>
      </c>
      <c r="O51" s="47" t="n">
        <v>16.483</v>
      </c>
      <c r="P51" s="45" t="n">
        <f aca="false">O51/N51*100</f>
        <v>7.42143178748312</v>
      </c>
      <c r="Q51" s="44" t="n">
        <v>16835.8</v>
      </c>
      <c r="R51" s="47" t="n">
        <v>820.9</v>
      </c>
      <c r="S51" s="45" t="n">
        <f aca="false">R51/Q51*100</f>
        <v>4.87591917224011</v>
      </c>
      <c r="T51" s="44" t="n">
        <v>12246</v>
      </c>
      <c r="U51" s="47" t="n">
        <v>1727.706</v>
      </c>
      <c r="V51" s="45" t="n">
        <f aca="false">U51/T51*100</f>
        <v>14.1083292503675</v>
      </c>
      <c r="W51" s="44" t="n">
        <v>280</v>
      </c>
      <c r="X51" s="47" t="n">
        <v>0</v>
      </c>
      <c r="Y51" s="45" t="n">
        <f aca="false">X51/W51*100</f>
        <v>0</v>
      </c>
      <c r="Z51" s="48" t="n">
        <v>0</v>
      </c>
      <c r="AA51" s="47" t="n">
        <v>0</v>
      </c>
      <c r="AB51" s="45" t="n">
        <v>0</v>
      </c>
      <c r="AC51" s="48" t="n">
        <v>0</v>
      </c>
      <c r="AD51" s="45" t="n">
        <v>0</v>
      </c>
      <c r="AE51" s="45" t="n">
        <v>0</v>
      </c>
      <c r="AF51" s="45" t="n">
        <v>0</v>
      </c>
      <c r="AG51" s="45" t="n">
        <v>81725.8</v>
      </c>
      <c r="AH51" s="45" t="n">
        <v>13621</v>
      </c>
      <c r="AI51" s="49" t="n">
        <v>0</v>
      </c>
      <c r="AJ51" s="49" t="n">
        <v>0</v>
      </c>
      <c r="AK51" s="50" t="n">
        <v>0</v>
      </c>
      <c r="AL51" s="45" t="n">
        <v>0</v>
      </c>
      <c r="AM51" s="45" t="n">
        <v>0</v>
      </c>
      <c r="AN51" s="45" t="n">
        <v>0</v>
      </c>
      <c r="AO51" s="45" t="n">
        <v>0</v>
      </c>
      <c r="AP51" s="45" t="n">
        <v>0</v>
      </c>
      <c r="AQ51" s="47" t="n">
        <f aca="false">AT51+AV51+AX51+AZ51</f>
        <v>9240</v>
      </c>
      <c r="AR51" s="47" t="n">
        <f aca="false">AU51+AW51+AY51+BA51</f>
        <v>289.5</v>
      </c>
      <c r="AS51" s="45" t="n">
        <f aca="false">AR51/AQ51*100</f>
        <v>3.13311688311688</v>
      </c>
      <c r="AT51" s="44" t="n">
        <v>5900</v>
      </c>
      <c r="AU51" s="47" t="n">
        <v>151.7</v>
      </c>
      <c r="AV51" s="45" t="n">
        <v>0</v>
      </c>
      <c r="AW51" s="47" t="n">
        <v>0</v>
      </c>
      <c r="AX51" s="45" t="n">
        <v>0</v>
      </c>
      <c r="AY51" s="45" t="n">
        <v>0</v>
      </c>
      <c r="AZ51" s="44" t="n">
        <v>3340</v>
      </c>
      <c r="BA51" s="45" t="n">
        <v>137.8</v>
      </c>
      <c r="BB51" s="45" t="n">
        <v>0</v>
      </c>
      <c r="BC51" s="45" t="n">
        <v>0</v>
      </c>
      <c r="BD51" s="45" t="n">
        <v>0</v>
      </c>
      <c r="BE51" s="45" t="n">
        <v>0</v>
      </c>
      <c r="BF51" s="44" t="n">
        <v>0</v>
      </c>
      <c r="BG51" s="45" t="n">
        <v>0</v>
      </c>
      <c r="BH51" s="44" t="n">
        <v>480</v>
      </c>
      <c r="BI51" s="45" t="n">
        <v>0</v>
      </c>
      <c r="BJ51" s="45" t="n">
        <v>480</v>
      </c>
      <c r="BK51" s="45" t="n">
        <v>0</v>
      </c>
      <c r="BL51" s="44" t="n">
        <v>0</v>
      </c>
      <c r="BM51" s="45" t="n">
        <v>0</v>
      </c>
      <c r="BN51" s="45" t="n">
        <v>0</v>
      </c>
      <c r="BO51" s="45" t="n">
        <v>0</v>
      </c>
      <c r="BP51" s="45" t="n">
        <v>0</v>
      </c>
      <c r="BQ51" s="45" t="n">
        <v>0</v>
      </c>
      <c r="BR51" s="45" t="n">
        <v>0</v>
      </c>
      <c r="BS51" s="45" t="n">
        <v>0</v>
      </c>
      <c r="BT51" s="45" t="n">
        <v>0</v>
      </c>
      <c r="BU51" s="47" t="n">
        <f aca="false">N51+Q51+T51+W51+Z51+AC51+AE51+AG51+AI51+AK51+AM51+AO51+AT51+AV51+AX51+AZ51+BB51+BD51+BF51+BH51+BL51+BN51+BP51+BR51</f>
        <v>121029.7</v>
      </c>
      <c r="BV51" s="47" t="n">
        <f aca="false">O51+R51+U51+X51+AA51+AD51+AF51+AH51+AJ51+AL51+AN51+AP51+AU51+AW51+AY51+BA51+BC51+BE51+BG51+BI51+BM51+BO51+BQ51+BS51+BT51</f>
        <v>16475.589</v>
      </c>
      <c r="BW51" s="45" t="n">
        <v>0</v>
      </c>
      <c r="BX51" s="45" t="n">
        <v>0</v>
      </c>
      <c r="BY51" s="45" t="n">
        <v>0</v>
      </c>
      <c r="BZ51" s="45" t="n">
        <v>0</v>
      </c>
      <c r="CA51" s="45" t="n">
        <v>0</v>
      </c>
      <c r="CB51" s="45" t="n">
        <v>0</v>
      </c>
      <c r="CC51" s="45" t="n">
        <v>0</v>
      </c>
      <c r="CD51" s="45" t="n">
        <v>0</v>
      </c>
      <c r="CE51" s="45" t="n">
        <v>0</v>
      </c>
      <c r="CF51" s="45" t="n">
        <v>0</v>
      </c>
      <c r="CG51" s="45" t="n">
        <v>0</v>
      </c>
      <c r="CH51" s="45" t="n">
        <v>0</v>
      </c>
      <c r="CI51" s="45" t="n">
        <v>0</v>
      </c>
      <c r="CJ51" s="47" t="n">
        <f aca="false">BW51+BY51+CA51+CC51+CE51+CG51</f>
        <v>0</v>
      </c>
      <c r="CK51" s="47" t="n">
        <f aca="false">BX51+BZ51+CB51+CD51+CF51+CH51+CI51</f>
        <v>0</v>
      </c>
    </row>
    <row r="52" s="62" customFormat="true" ht="21" hidden="false" customHeight="true" outlineLevel="0" collapsed="false">
      <c r="A52" s="57"/>
      <c r="B52" s="58" t="s">
        <v>97</v>
      </c>
      <c r="C52" s="59" t="n">
        <f aca="false">SUM(C10:C51)</f>
        <v>266235.1392</v>
      </c>
      <c r="D52" s="59" t="n">
        <f aca="false">SUM(D10:D51)</f>
        <v>714259.1308</v>
      </c>
      <c r="E52" s="59" t="n">
        <f aca="false">BU52+CJ52-CG52</f>
        <v>7609820.4</v>
      </c>
      <c r="F52" s="59" t="n">
        <f aca="false">SUM(F10:F51)</f>
        <v>1145264.8996</v>
      </c>
      <c r="G52" s="59" t="n">
        <f aca="false">F52/E52*100</f>
        <v>15.0498282403616</v>
      </c>
      <c r="H52" s="59" t="n">
        <f aca="false">SUM(H10:H51)</f>
        <v>2664473.1</v>
      </c>
      <c r="I52" s="59" t="n">
        <f aca="false">SUM(I10:I51)</f>
        <v>341481.0598</v>
      </c>
      <c r="J52" s="59" t="n">
        <f aca="false">I52/H52*100</f>
        <v>12.8160820914274</v>
      </c>
      <c r="K52" s="59" t="n">
        <f aca="false">SUM(K10:K51)</f>
        <v>1002756.6</v>
      </c>
      <c r="L52" s="59" t="n">
        <f aca="false">SUM(L10:L51)</f>
        <v>158251.0754</v>
      </c>
      <c r="M52" s="60" t="n">
        <f aca="false">L52/K52*100</f>
        <v>15.7816039704949</v>
      </c>
      <c r="N52" s="59" t="n">
        <f aca="false">SUM(N10:N51)</f>
        <v>123551.4</v>
      </c>
      <c r="O52" s="59" t="n">
        <f aca="false">SUM(O10:O51)</f>
        <v>18807.2926</v>
      </c>
      <c r="P52" s="60" t="n">
        <f aca="false">O52/N52*100</f>
        <v>15.2222415933773</v>
      </c>
      <c r="Q52" s="59" t="n">
        <f aca="false">SUM(Q10:Q51)</f>
        <v>402587.8</v>
      </c>
      <c r="R52" s="59" t="n">
        <f aca="false">SUM(R10:R51)</f>
        <v>36238.9753</v>
      </c>
      <c r="S52" s="60" t="n">
        <f aca="false">R52/Q52*100</f>
        <v>9.00150856533656</v>
      </c>
      <c r="T52" s="59" t="n">
        <f aca="false">SUM(T10:T51)</f>
        <v>879205.2</v>
      </c>
      <c r="U52" s="59" t="n">
        <f aca="false">SUM(U10:U51)</f>
        <v>139443.7828</v>
      </c>
      <c r="V52" s="60" t="n">
        <f aca="false">U52/T52*100</f>
        <v>15.8602090615479</v>
      </c>
      <c r="W52" s="59" t="n">
        <f aca="false">SUM(W10:W51)</f>
        <v>133793.5</v>
      </c>
      <c r="X52" s="59" t="n">
        <f aca="false">SUM(X10:X51)</f>
        <v>22690.1315</v>
      </c>
      <c r="Y52" s="60" t="n">
        <f aca="false">X52/W52*100</f>
        <v>16.9590686393584</v>
      </c>
      <c r="Z52" s="59" t="n">
        <f aca="false">SUM(Z10:Z51)</f>
        <v>47120</v>
      </c>
      <c r="AA52" s="59" t="n">
        <f aca="false">SUM(AA10:AA51)</f>
        <v>8483.9</v>
      </c>
      <c r="AB52" s="60" t="n">
        <f aca="false">AA52*100/Z52</f>
        <v>18.0048811544992</v>
      </c>
      <c r="AC52" s="59" t="n">
        <f aca="false">SUM(AC10:AC51)</f>
        <v>0</v>
      </c>
      <c r="AD52" s="60" t="n">
        <v>0</v>
      </c>
      <c r="AE52" s="59" t="n">
        <f aca="false">SUM(AE10:AE51)</f>
        <v>0</v>
      </c>
      <c r="AF52" s="60" t="n">
        <v>0</v>
      </c>
      <c r="AG52" s="59" t="n">
        <f aca="false">SUM(AG10:AG51)</f>
        <v>4826498.5</v>
      </c>
      <c r="AH52" s="59" t="n">
        <f aca="false">SUM(AH10:AH51)</f>
        <v>804417</v>
      </c>
      <c r="AI52" s="61" t="n">
        <v>0</v>
      </c>
      <c r="AJ52" s="61" t="n">
        <v>0</v>
      </c>
      <c r="AK52" s="59" t="n">
        <f aca="false">SUM(AK10:AK51)</f>
        <v>1140</v>
      </c>
      <c r="AL52" s="59" t="n">
        <f aca="false">SUM(AL10:AL51)</f>
        <v>-185</v>
      </c>
      <c r="AM52" s="59" t="n">
        <f aca="false">SUM(AM10:AM51)</f>
        <v>0</v>
      </c>
      <c r="AN52" s="60" t="n">
        <v>0</v>
      </c>
      <c r="AO52" s="60" t="n">
        <v>0</v>
      </c>
      <c r="AP52" s="60" t="n">
        <v>0</v>
      </c>
      <c r="AQ52" s="59" t="n">
        <f aca="false">SUM(AQ10:AQ51)</f>
        <v>368299.4</v>
      </c>
      <c r="AR52" s="59" t="n">
        <f aca="false">SUM(AR10:AR51)</f>
        <v>29856.9271</v>
      </c>
      <c r="AS52" s="60" t="n">
        <f aca="false">AR52/AQ52*100</f>
        <v>8.10669990230774</v>
      </c>
      <c r="AT52" s="59" t="n">
        <f aca="false">SUM(AT10:AT51)</f>
        <v>282396.9</v>
      </c>
      <c r="AU52" s="59" t="n">
        <f aca="false">SUM(AU10:AU51)</f>
        <v>22825.026</v>
      </c>
      <c r="AV52" s="59" t="n">
        <f aca="false">SUM(AV10:AV51)</f>
        <v>23891</v>
      </c>
      <c r="AW52" s="59" t="n">
        <f aca="false">SUM(AW10:AW51)</f>
        <v>-371.305</v>
      </c>
      <c r="AX52" s="59" t="n">
        <f aca="false">SUM(AX10:AX51)</f>
        <v>750</v>
      </c>
      <c r="AY52" s="59" t="n">
        <f aca="false">SUM(AY10:AY51)</f>
        <v>60</v>
      </c>
      <c r="AZ52" s="59" t="n">
        <f aca="false">SUM(AZ10:AZ51)</f>
        <v>61261.5</v>
      </c>
      <c r="BA52" s="59" t="n">
        <f aca="false">SUM(BA10:BA51)</f>
        <v>7343.2061</v>
      </c>
      <c r="BB52" s="59" t="n">
        <f aca="false">SUM(BB10:BB51)</f>
        <v>0</v>
      </c>
      <c r="BC52" s="60" t="n">
        <v>0</v>
      </c>
      <c r="BD52" s="59" t="n">
        <f aca="false">SUM(BD10:BD51)</f>
        <v>97776.3</v>
      </c>
      <c r="BE52" s="59" t="n">
        <f aca="false">SUM(BE10:BE51)</f>
        <v>-448.1602</v>
      </c>
      <c r="BF52" s="59" t="n">
        <f aca="false">SUM(BF10:BF51)</f>
        <v>16230</v>
      </c>
      <c r="BG52" s="59" t="n">
        <f aca="false">SUM(BG10:BG51)</f>
        <v>2746.5983</v>
      </c>
      <c r="BH52" s="59" t="n">
        <f aca="false">SUM(BH10:BH51)</f>
        <v>659013.8</v>
      </c>
      <c r="BI52" s="59" t="n">
        <f aca="false">SUM(BI10:BI51)</f>
        <v>71474.8312</v>
      </c>
      <c r="BJ52" s="59" t="n">
        <f aca="false">SUM(BJ10:BJ51)</f>
        <v>263986.6</v>
      </c>
      <c r="BK52" s="59" t="n">
        <f aca="false">SUM(BK10:BK51)</f>
        <v>26174.3772</v>
      </c>
      <c r="BL52" s="59" t="n">
        <f aca="false">SUM(BL10:BL51)</f>
        <v>21160</v>
      </c>
      <c r="BM52" s="59" t="n">
        <f aca="false">SUM(BM10:BM51)</f>
        <v>10195.166</v>
      </c>
      <c r="BN52" s="59" t="n">
        <f aca="false">SUM(BN10:BN51)</f>
        <v>6320</v>
      </c>
      <c r="BO52" s="59" t="n">
        <f aca="false">SUM(BO10:BO51)</f>
        <v>962.707</v>
      </c>
      <c r="BP52" s="60" t="n">
        <v>0</v>
      </c>
      <c r="BQ52" s="60" t="n">
        <v>0</v>
      </c>
      <c r="BR52" s="59" t="n">
        <f aca="false">SUM(BR10:BR51)</f>
        <v>7192</v>
      </c>
      <c r="BS52" s="59" t="n">
        <f aca="false">SUM(BS10:BS51)</f>
        <v>580.748</v>
      </c>
      <c r="BT52" s="59" t="n">
        <f aca="false">SUM(BT10:BT51)</f>
        <v>0</v>
      </c>
      <c r="BU52" s="59" t="n">
        <f aca="false">SUM(BU10:BU51)</f>
        <v>7589887.9</v>
      </c>
      <c r="BV52" s="59" t="n">
        <f aca="false">O52+R52+U52+X52+AA52+AD52+AF52+AH52+AJ52+AL52+AN52+AP52+AU52+AW52+AY52+BA52+BC52+BE52+BG52+BI52+BM52+BO52+BQ52+BS52+BT52</f>
        <v>1145264.8996</v>
      </c>
      <c r="BW52" s="60" t="n">
        <v>0</v>
      </c>
      <c r="BX52" s="60" t="n">
        <v>0</v>
      </c>
      <c r="BY52" s="59" t="n">
        <f aca="false">SUM(BY10:BY51)</f>
        <v>19932.5</v>
      </c>
      <c r="BZ52" s="60" t="n">
        <v>0</v>
      </c>
      <c r="CA52" s="59" t="n">
        <f aca="false">SUM(CA10:CA51)</f>
        <v>0</v>
      </c>
      <c r="CB52" s="60" t="n">
        <v>0</v>
      </c>
      <c r="CC52" s="60" t="n">
        <v>0</v>
      </c>
      <c r="CD52" s="60" t="n">
        <v>0</v>
      </c>
      <c r="CE52" s="60" t="n">
        <v>0</v>
      </c>
      <c r="CF52" s="60" t="n">
        <v>0</v>
      </c>
      <c r="CG52" s="59" t="n">
        <f aca="false">SUM(CG10:CG51)</f>
        <v>518624.8</v>
      </c>
      <c r="CH52" s="60" t="n">
        <v>0</v>
      </c>
      <c r="CI52" s="60" t="n">
        <v>0</v>
      </c>
      <c r="CJ52" s="59" t="n">
        <f aca="false">SUM(CJ10:CJ51)</f>
        <v>538557.3</v>
      </c>
      <c r="CK52" s="59" t="n">
        <f aca="false">SUM(CK10:CK51)</f>
        <v>0</v>
      </c>
    </row>
  </sheetData>
  <mergeCells count="129">
    <mergeCell ref="C1:O1"/>
    <mergeCell ref="C2:V2"/>
    <mergeCell ref="L3:M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3-11T07:49:28Z</cp:lastPrinted>
  <dcterms:modified xsi:type="dcterms:W3CDTF">2019-03-19T12:19:07Z</dcterms:modified>
  <cp:revision>0</cp:revision>
  <dc:subject/>
  <dc:title/>
</cp:coreProperties>
</file>